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klis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Yob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name val="Arial"/>
      <family val="2"/>
    </font>
    <font>
      <sz val="13.75"/>
      <name val="Arial"/>
      <family val="2"/>
    </font>
    <font>
      <b val="true"/>
      <sz val="17.5"/>
      <color rgb="FF000000"/>
      <name val="Arial"/>
      <family val="2"/>
    </font>
    <font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Syklisk variasj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51217196718"/>
          <c:y val="0.11104033970276"/>
          <c:w val="0.880653692276395"/>
          <c:h val="0.8150743099787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yklisk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klisk!$A$6:$A$406</c:f>
              <c:numCache>
                <c:formatCode>General</c:formatCode>
                <c:ptCount val="4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6</c:v>
                </c:pt>
                <c:pt idx="105">
                  <c:v>2.625</c:v>
                </c:pt>
                <c:pt idx="106">
                  <c:v>2.65</c:v>
                </c:pt>
                <c:pt idx="107">
                  <c:v>2.675</c:v>
                </c:pt>
                <c:pt idx="108">
                  <c:v>2.7</c:v>
                </c:pt>
                <c:pt idx="109">
                  <c:v>2.725</c:v>
                </c:pt>
                <c:pt idx="110">
                  <c:v>2.75</c:v>
                </c:pt>
                <c:pt idx="111">
                  <c:v>2.775</c:v>
                </c:pt>
                <c:pt idx="112">
                  <c:v>2.8</c:v>
                </c:pt>
                <c:pt idx="113">
                  <c:v>2.825</c:v>
                </c:pt>
                <c:pt idx="114">
                  <c:v>2.85</c:v>
                </c:pt>
                <c:pt idx="115">
                  <c:v>2.875</c:v>
                </c:pt>
                <c:pt idx="116">
                  <c:v>2.9</c:v>
                </c:pt>
                <c:pt idx="117">
                  <c:v>2.925</c:v>
                </c:pt>
                <c:pt idx="118">
                  <c:v>2.95</c:v>
                </c:pt>
                <c:pt idx="119">
                  <c:v>2.975</c:v>
                </c:pt>
                <c:pt idx="120">
                  <c:v>3</c:v>
                </c:pt>
                <c:pt idx="121">
                  <c:v>3.025</c:v>
                </c:pt>
                <c:pt idx="122">
                  <c:v>3.05</c:v>
                </c:pt>
                <c:pt idx="123">
                  <c:v>3.075</c:v>
                </c:pt>
                <c:pt idx="124">
                  <c:v>3.1</c:v>
                </c:pt>
                <c:pt idx="125">
                  <c:v>3.125</c:v>
                </c:pt>
                <c:pt idx="126">
                  <c:v>3.15</c:v>
                </c:pt>
                <c:pt idx="127">
                  <c:v>3.175</c:v>
                </c:pt>
                <c:pt idx="128">
                  <c:v>3.2</c:v>
                </c:pt>
                <c:pt idx="129">
                  <c:v>3.225</c:v>
                </c:pt>
                <c:pt idx="130">
                  <c:v>3.25</c:v>
                </c:pt>
                <c:pt idx="131">
                  <c:v>3.275</c:v>
                </c:pt>
                <c:pt idx="132">
                  <c:v>3.3</c:v>
                </c:pt>
                <c:pt idx="133">
                  <c:v>3.325</c:v>
                </c:pt>
                <c:pt idx="134">
                  <c:v>3.35</c:v>
                </c:pt>
                <c:pt idx="135">
                  <c:v>3.375</c:v>
                </c:pt>
                <c:pt idx="136">
                  <c:v>3.4</c:v>
                </c:pt>
                <c:pt idx="137">
                  <c:v>3.425</c:v>
                </c:pt>
                <c:pt idx="138">
                  <c:v>3.45</c:v>
                </c:pt>
                <c:pt idx="139">
                  <c:v>3.475</c:v>
                </c:pt>
                <c:pt idx="140">
                  <c:v>3.5</c:v>
                </c:pt>
                <c:pt idx="141">
                  <c:v>3.525</c:v>
                </c:pt>
                <c:pt idx="142">
                  <c:v>3.55</c:v>
                </c:pt>
                <c:pt idx="143">
                  <c:v>3.575</c:v>
                </c:pt>
                <c:pt idx="144">
                  <c:v>3.6</c:v>
                </c:pt>
                <c:pt idx="145">
                  <c:v>3.625</c:v>
                </c:pt>
                <c:pt idx="146">
                  <c:v>3.65</c:v>
                </c:pt>
                <c:pt idx="147">
                  <c:v>3.675</c:v>
                </c:pt>
                <c:pt idx="148">
                  <c:v>3.7</c:v>
                </c:pt>
                <c:pt idx="149">
                  <c:v>3.725</c:v>
                </c:pt>
                <c:pt idx="150">
                  <c:v>3.75</c:v>
                </c:pt>
                <c:pt idx="151">
                  <c:v>3.775</c:v>
                </c:pt>
                <c:pt idx="152">
                  <c:v>3.8</c:v>
                </c:pt>
                <c:pt idx="153">
                  <c:v>3.825</c:v>
                </c:pt>
                <c:pt idx="154">
                  <c:v>3.85</c:v>
                </c:pt>
                <c:pt idx="155">
                  <c:v>3.875</c:v>
                </c:pt>
                <c:pt idx="156">
                  <c:v>3.9</c:v>
                </c:pt>
                <c:pt idx="157">
                  <c:v>3.925</c:v>
                </c:pt>
                <c:pt idx="158">
                  <c:v>3.95</c:v>
                </c:pt>
                <c:pt idx="159">
                  <c:v>3.975</c:v>
                </c:pt>
                <c:pt idx="160">
                  <c:v>4</c:v>
                </c:pt>
                <c:pt idx="161">
                  <c:v>4.025</c:v>
                </c:pt>
                <c:pt idx="162">
                  <c:v>4.05</c:v>
                </c:pt>
                <c:pt idx="163">
                  <c:v>4.075</c:v>
                </c:pt>
                <c:pt idx="164">
                  <c:v>4.1</c:v>
                </c:pt>
                <c:pt idx="165">
                  <c:v>4.125</c:v>
                </c:pt>
                <c:pt idx="166">
                  <c:v>4.15</c:v>
                </c:pt>
                <c:pt idx="167">
                  <c:v>4.175</c:v>
                </c:pt>
                <c:pt idx="168">
                  <c:v>4.2</c:v>
                </c:pt>
                <c:pt idx="169">
                  <c:v>4.225</c:v>
                </c:pt>
                <c:pt idx="170">
                  <c:v>4.25</c:v>
                </c:pt>
                <c:pt idx="171">
                  <c:v>4.275</c:v>
                </c:pt>
                <c:pt idx="172">
                  <c:v>4.3</c:v>
                </c:pt>
                <c:pt idx="173">
                  <c:v>4.325</c:v>
                </c:pt>
                <c:pt idx="174">
                  <c:v>4.35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</c:v>
                </c:pt>
                <c:pt idx="204">
                  <c:v>5.1</c:v>
                </c:pt>
                <c:pt idx="205">
                  <c:v>5.125</c:v>
                </c:pt>
                <c:pt idx="206">
                  <c:v>5.15</c:v>
                </c:pt>
                <c:pt idx="207">
                  <c:v>5.175</c:v>
                </c:pt>
                <c:pt idx="208">
                  <c:v>5.2</c:v>
                </c:pt>
                <c:pt idx="209">
                  <c:v>5.225</c:v>
                </c:pt>
                <c:pt idx="210">
                  <c:v>5.25</c:v>
                </c:pt>
                <c:pt idx="211">
                  <c:v>5.275</c:v>
                </c:pt>
                <c:pt idx="212">
                  <c:v>5.3</c:v>
                </c:pt>
                <c:pt idx="213">
                  <c:v>5.325</c:v>
                </c:pt>
                <c:pt idx="214">
                  <c:v>5.35</c:v>
                </c:pt>
                <c:pt idx="215">
                  <c:v>5.375</c:v>
                </c:pt>
                <c:pt idx="216">
                  <c:v>5.4</c:v>
                </c:pt>
                <c:pt idx="217">
                  <c:v>5.425</c:v>
                </c:pt>
                <c:pt idx="218">
                  <c:v>5.45</c:v>
                </c:pt>
                <c:pt idx="219">
                  <c:v>5.475</c:v>
                </c:pt>
                <c:pt idx="220">
                  <c:v>5.5</c:v>
                </c:pt>
                <c:pt idx="221">
                  <c:v>5.525</c:v>
                </c:pt>
                <c:pt idx="222">
                  <c:v>5.55</c:v>
                </c:pt>
                <c:pt idx="223">
                  <c:v>5.575</c:v>
                </c:pt>
                <c:pt idx="224">
                  <c:v>5.6</c:v>
                </c:pt>
                <c:pt idx="225">
                  <c:v>5.625</c:v>
                </c:pt>
                <c:pt idx="226">
                  <c:v>5.65</c:v>
                </c:pt>
                <c:pt idx="227">
                  <c:v>5.675</c:v>
                </c:pt>
                <c:pt idx="228">
                  <c:v>5.7</c:v>
                </c:pt>
                <c:pt idx="229">
                  <c:v>5.725</c:v>
                </c:pt>
                <c:pt idx="230">
                  <c:v>5.75</c:v>
                </c:pt>
                <c:pt idx="231">
                  <c:v>5.775</c:v>
                </c:pt>
                <c:pt idx="232">
                  <c:v>5.8</c:v>
                </c:pt>
                <c:pt idx="233">
                  <c:v>5.825</c:v>
                </c:pt>
                <c:pt idx="234">
                  <c:v>5.85</c:v>
                </c:pt>
                <c:pt idx="235">
                  <c:v>5.875</c:v>
                </c:pt>
                <c:pt idx="236">
                  <c:v>5.9</c:v>
                </c:pt>
                <c:pt idx="237">
                  <c:v>5.925</c:v>
                </c:pt>
                <c:pt idx="238">
                  <c:v>5.95</c:v>
                </c:pt>
                <c:pt idx="239">
                  <c:v>5.975</c:v>
                </c:pt>
                <c:pt idx="240">
                  <c:v>6</c:v>
                </c:pt>
                <c:pt idx="241">
                  <c:v>6.025</c:v>
                </c:pt>
                <c:pt idx="242">
                  <c:v>6.05</c:v>
                </c:pt>
                <c:pt idx="243">
                  <c:v>6.075</c:v>
                </c:pt>
                <c:pt idx="244">
                  <c:v>6.1</c:v>
                </c:pt>
                <c:pt idx="245">
                  <c:v>6.125</c:v>
                </c:pt>
                <c:pt idx="246">
                  <c:v>6.15</c:v>
                </c:pt>
                <c:pt idx="247">
                  <c:v>6.175</c:v>
                </c:pt>
                <c:pt idx="248">
                  <c:v>6.2</c:v>
                </c:pt>
                <c:pt idx="249">
                  <c:v>6.225</c:v>
                </c:pt>
                <c:pt idx="250">
                  <c:v>6.25</c:v>
                </c:pt>
                <c:pt idx="251">
                  <c:v>6.275</c:v>
                </c:pt>
                <c:pt idx="252">
                  <c:v>6.3</c:v>
                </c:pt>
                <c:pt idx="253">
                  <c:v>6.325</c:v>
                </c:pt>
                <c:pt idx="254">
                  <c:v>6.35</c:v>
                </c:pt>
                <c:pt idx="255">
                  <c:v>6.375</c:v>
                </c:pt>
                <c:pt idx="256">
                  <c:v>6.4</c:v>
                </c:pt>
                <c:pt idx="257">
                  <c:v>6.425</c:v>
                </c:pt>
                <c:pt idx="258">
                  <c:v>6.45</c:v>
                </c:pt>
                <c:pt idx="259">
                  <c:v>6.475</c:v>
                </c:pt>
                <c:pt idx="260">
                  <c:v>6.5</c:v>
                </c:pt>
                <c:pt idx="261">
                  <c:v>6.525</c:v>
                </c:pt>
                <c:pt idx="262">
                  <c:v>6.55</c:v>
                </c:pt>
                <c:pt idx="263">
                  <c:v>6.575</c:v>
                </c:pt>
                <c:pt idx="264">
                  <c:v>6.6</c:v>
                </c:pt>
                <c:pt idx="265">
                  <c:v>6.625</c:v>
                </c:pt>
                <c:pt idx="266">
                  <c:v>6.65</c:v>
                </c:pt>
                <c:pt idx="267">
                  <c:v>6.675</c:v>
                </c:pt>
                <c:pt idx="268">
                  <c:v>6.7</c:v>
                </c:pt>
                <c:pt idx="269">
                  <c:v>6.725</c:v>
                </c:pt>
                <c:pt idx="270">
                  <c:v>6.75</c:v>
                </c:pt>
                <c:pt idx="271">
                  <c:v>6.775</c:v>
                </c:pt>
                <c:pt idx="272">
                  <c:v>6.8</c:v>
                </c:pt>
                <c:pt idx="273">
                  <c:v>6.825</c:v>
                </c:pt>
                <c:pt idx="274">
                  <c:v>6.85</c:v>
                </c:pt>
                <c:pt idx="275">
                  <c:v>6.875</c:v>
                </c:pt>
                <c:pt idx="276">
                  <c:v>6.9</c:v>
                </c:pt>
                <c:pt idx="277">
                  <c:v>6.925</c:v>
                </c:pt>
                <c:pt idx="278">
                  <c:v>6.95</c:v>
                </c:pt>
                <c:pt idx="279">
                  <c:v>6.975</c:v>
                </c:pt>
                <c:pt idx="280">
                  <c:v>7</c:v>
                </c:pt>
                <c:pt idx="281">
                  <c:v>7.025</c:v>
                </c:pt>
                <c:pt idx="282">
                  <c:v>7.05</c:v>
                </c:pt>
                <c:pt idx="283">
                  <c:v>7.075</c:v>
                </c:pt>
                <c:pt idx="284">
                  <c:v>7.1</c:v>
                </c:pt>
                <c:pt idx="285">
                  <c:v>7.125</c:v>
                </c:pt>
                <c:pt idx="286">
                  <c:v>7.15</c:v>
                </c:pt>
                <c:pt idx="287">
                  <c:v>7.175</c:v>
                </c:pt>
                <c:pt idx="288">
                  <c:v>7.2</c:v>
                </c:pt>
                <c:pt idx="289">
                  <c:v>7.225</c:v>
                </c:pt>
                <c:pt idx="290">
                  <c:v>7.25</c:v>
                </c:pt>
                <c:pt idx="291">
                  <c:v>7.275</c:v>
                </c:pt>
                <c:pt idx="292">
                  <c:v>7.3</c:v>
                </c:pt>
                <c:pt idx="293">
                  <c:v>7.325</c:v>
                </c:pt>
                <c:pt idx="294">
                  <c:v>7.35</c:v>
                </c:pt>
                <c:pt idx="295">
                  <c:v>7.375</c:v>
                </c:pt>
                <c:pt idx="296">
                  <c:v>7.4</c:v>
                </c:pt>
                <c:pt idx="297">
                  <c:v>7.425</c:v>
                </c:pt>
                <c:pt idx="298">
                  <c:v>7.45</c:v>
                </c:pt>
                <c:pt idx="299">
                  <c:v>7.475</c:v>
                </c:pt>
                <c:pt idx="300">
                  <c:v>7.5</c:v>
                </c:pt>
                <c:pt idx="301">
                  <c:v>7.525</c:v>
                </c:pt>
                <c:pt idx="302">
                  <c:v>7.55</c:v>
                </c:pt>
                <c:pt idx="303">
                  <c:v>7.575</c:v>
                </c:pt>
                <c:pt idx="304">
                  <c:v>7.6</c:v>
                </c:pt>
                <c:pt idx="305">
                  <c:v>7.625</c:v>
                </c:pt>
                <c:pt idx="306">
                  <c:v>7.65</c:v>
                </c:pt>
                <c:pt idx="307">
                  <c:v>7.675</c:v>
                </c:pt>
                <c:pt idx="308">
                  <c:v>7.7</c:v>
                </c:pt>
                <c:pt idx="309">
                  <c:v>7.725</c:v>
                </c:pt>
                <c:pt idx="310">
                  <c:v>7.75</c:v>
                </c:pt>
                <c:pt idx="311">
                  <c:v>7.775</c:v>
                </c:pt>
                <c:pt idx="312">
                  <c:v>7.8</c:v>
                </c:pt>
                <c:pt idx="313">
                  <c:v>7.825</c:v>
                </c:pt>
                <c:pt idx="314">
                  <c:v>7.85</c:v>
                </c:pt>
                <c:pt idx="315">
                  <c:v>7.875</c:v>
                </c:pt>
                <c:pt idx="316">
                  <c:v>7.9</c:v>
                </c:pt>
                <c:pt idx="317">
                  <c:v>7.925</c:v>
                </c:pt>
                <c:pt idx="318">
                  <c:v>7.95</c:v>
                </c:pt>
                <c:pt idx="319">
                  <c:v>7.975</c:v>
                </c:pt>
                <c:pt idx="320">
                  <c:v>8</c:v>
                </c:pt>
                <c:pt idx="321">
                  <c:v>8.025</c:v>
                </c:pt>
                <c:pt idx="322">
                  <c:v>8.05</c:v>
                </c:pt>
                <c:pt idx="323">
                  <c:v>8.075</c:v>
                </c:pt>
                <c:pt idx="324">
                  <c:v>8.1</c:v>
                </c:pt>
                <c:pt idx="325">
                  <c:v>8.125</c:v>
                </c:pt>
                <c:pt idx="326">
                  <c:v>8.15</c:v>
                </c:pt>
                <c:pt idx="327">
                  <c:v>8.175</c:v>
                </c:pt>
                <c:pt idx="328">
                  <c:v>8.2</c:v>
                </c:pt>
                <c:pt idx="329">
                  <c:v>8.225</c:v>
                </c:pt>
                <c:pt idx="330">
                  <c:v>8.25</c:v>
                </c:pt>
                <c:pt idx="331">
                  <c:v>8.275</c:v>
                </c:pt>
                <c:pt idx="332">
                  <c:v>8.3</c:v>
                </c:pt>
                <c:pt idx="333">
                  <c:v>8.325</c:v>
                </c:pt>
                <c:pt idx="334">
                  <c:v>8.35</c:v>
                </c:pt>
                <c:pt idx="335">
                  <c:v>8.375</c:v>
                </c:pt>
                <c:pt idx="336">
                  <c:v>8.4</c:v>
                </c:pt>
                <c:pt idx="337">
                  <c:v>8.425</c:v>
                </c:pt>
                <c:pt idx="338">
                  <c:v>8.45</c:v>
                </c:pt>
                <c:pt idx="339">
                  <c:v>8.475</c:v>
                </c:pt>
                <c:pt idx="340">
                  <c:v>8.5</c:v>
                </c:pt>
                <c:pt idx="341">
                  <c:v>8.525</c:v>
                </c:pt>
                <c:pt idx="342">
                  <c:v>8.55</c:v>
                </c:pt>
                <c:pt idx="343">
                  <c:v>8.575</c:v>
                </c:pt>
                <c:pt idx="344">
                  <c:v>8.6</c:v>
                </c:pt>
                <c:pt idx="345">
                  <c:v>8.625</c:v>
                </c:pt>
                <c:pt idx="346">
                  <c:v>8.65</c:v>
                </c:pt>
                <c:pt idx="347">
                  <c:v>8.675</c:v>
                </c:pt>
                <c:pt idx="348">
                  <c:v>8.7</c:v>
                </c:pt>
                <c:pt idx="349">
                  <c:v>8.725</c:v>
                </c:pt>
                <c:pt idx="350">
                  <c:v>8.75</c:v>
                </c:pt>
                <c:pt idx="351">
                  <c:v>8.775</c:v>
                </c:pt>
                <c:pt idx="352">
                  <c:v>8.8</c:v>
                </c:pt>
                <c:pt idx="353">
                  <c:v>8.825</c:v>
                </c:pt>
                <c:pt idx="354">
                  <c:v>8.85</c:v>
                </c:pt>
                <c:pt idx="355">
                  <c:v>8.875</c:v>
                </c:pt>
                <c:pt idx="356">
                  <c:v>8.9</c:v>
                </c:pt>
                <c:pt idx="357">
                  <c:v>8.925</c:v>
                </c:pt>
                <c:pt idx="358">
                  <c:v>8.95</c:v>
                </c:pt>
                <c:pt idx="359">
                  <c:v>8.975</c:v>
                </c:pt>
                <c:pt idx="360">
                  <c:v>9</c:v>
                </c:pt>
                <c:pt idx="361">
                  <c:v>9.025</c:v>
                </c:pt>
                <c:pt idx="362">
                  <c:v>9.05</c:v>
                </c:pt>
                <c:pt idx="363">
                  <c:v>9.075</c:v>
                </c:pt>
                <c:pt idx="364">
                  <c:v>9.1</c:v>
                </c:pt>
                <c:pt idx="365">
                  <c:v>9.125</c:v>
                </c:pt>
                <c:pt idx="366">
                  <c:v>9.15</c:v>
                </c:pt>
                <c:pt idx="367">
                  <c:v>9.175</c:v>
                </c:pt>
                <c:pt idx="368">
                  <c:v>9.2</c:v>
                </c:pt>
                <c:pt idx="369">
                  <c:v>9.225</c:v>
                </c:pt>
                <c:pt idx="370">
                  <c:v>9.25</c:v>
                </c:pt>
                <c:pt idx="371">
                  <c:v>9.275</c:v>
                </c:pt>
                <c:pt idx="372">
                  <c:v>9.3</c:v>
                </c:pt>
                <c:pt idx="373">
                  <c:v>9.325</c:v>
                </c:pt>
                <c:pt idx="374">
                  <c:v>9.35</c:v>
                </c:pt>
                <c:pt idx="375">
                  <c:v>9.375</c:v>
                </c:pt>
                <c:pt idx="376">
                  <c:v>9.4</c:v>
                </c:pt>
                <c:pt idx="377">
                  <c:v>9.425</c:v>
                </c:pt>
                <c:pt idx="378">
                  <c:v>9.45</c:v>
                </c:pt>
                <c:pt idx="379">
                  <c:v>9.475</c:v>
                </c:pt>
                <c:pt idx="380">
                  <c:v>9.5</c:v>
                </c:pt>
                <c:pt idx="381">
                  <c:v>9.525</c:v>
                </c:pt>
                <c:pt idx="382">
                  <c:v>9.55</c:v>
                </c:pt>
                <c:pt idx="383">
                  <c:v>9.575</c:v>
                </c:pt>
                <c:pt idx="384">
                  <c:v>9.6</c:v>
                </c:pt>
                <c:pt idx="385">
                  <c:v>9.625</c:v>
                </c:pt>
                <c:pt idx="386">
                  <c:v>9.65</c:v>
                </c:pt>
                <c:pt idx="387">
                  <c:v>9.675</c:v>
                </c:pt>
                <c:pt idx="388">
                  <c:v>9.7</c:v>
                </c:pt>
                <c:pt idx="389">
                  <c:v>9.725</c:v>
                </c:pt>
                <c:pt idx="390">
                  <c:v>9.75</c:v>
                </c:pt>
                <c:pt idx="391">
                  <c:v>9.775</c:v>
                </c:pt>
                <c:pt idx="392">
                  <c:v>9.8</c:v>
                </c:pt>
                <c:pt idx="393">
                  <c:v>9.825</c:v>
                </c:pt>
                <c:pt idx="394">
                  <c:v>9.85</c:v>
                </c:pt>
                <c:pt idx="395">
                  <c:v>9.875</c:v>
                </c:pt>
                <c:pt idx="396">
                  <c:v>9.9</c:v>
                </c:pt>
                <c:pt idx="397">
                  <c:v>9.925</c:v>
                </c:pt>
                <c:pt idx="398">
                  <c:v>9.95</c:v>
                </c:pt>
                <c:pt idx="399">
                  <c:v>9.975</c:v>
                </c:pt>
                <c:pt idx="400">
                  <c:v>10</c:v>
                </c:pt>
              </c:numCache>
            </c:numRef>
          </c:xVal>
          <c:yVal>
            <c:numRef>
              <c:f>Syklisk!$B$6:$B$406</c:f>
              <c:numCache>
                <c:formatCode>General</c:formatCode>
                <c:ptCount val="401"/>
                <c:pt idx="0">
                  <c:v>1</c:v>
                </c:pt>
                <c:pt idx="1">
                  <c:v>0.843565534959769</c:v>
                </c:pt>
                <c:pt idx="2">
                  <c:v>0.690983005625053</c:v>
                </c:pt>
                <c:pt idx="3">
                  <c:v>0.546009500260453</c:v>
                </c:pt>
                <c:pt idx="4">
                  <c:v>0.412214747707527</c:v>
                </c:pt>
                <c:pt idx="5">
                  <c:v>0.292893218813453</c:v>
                </c:pt>
                <c:pt idx="6">
                  <c:v>0.190983005625053</c:v>
                </c:pt>
                <c:pt idx="7">
                  <c:v>0.108993475811632</c:v>
                </c:pt>
                <c:pt idx="8">
                  <c:v>0.0489434837048465</c:v>
                </c:pt>
                <c:pt idx="9">
                  <c:v>0.0123116594048622</c:v>
                </c:pt>
                <c:pt idx="10">
                  <c:v>0</c:v>
                </c:pt>
                <c:pt idx="11">
                  <c:v>0.0123116594048623</c:v>
                </c:pt>
                <c:pt idx="12">
                  <c:v>0.0489434837048464</c:v>
                </c:pt>
                <c:pt idx="13">
                  <c:v>0.108993475811632</c:v>
                </c:pt>
                <c:pt idx="14">
                  <c:v>0.190983005625053</c:v>
                </c:pt>
                <c:pt idx="15">
                  <c:v>0.292893218813452</c:v>
                </c:pt>
                <c:pt idx="16">
                  <c:v>0.412214747707527</c:v>
                </c:pt>
                <c:pt idx="17">
                  <c:v>0.546009500260453</c:v>
                </c:pt>
                <c:pt idx="18">
                  <c:v>0.690983005625053</c:v>
                </c:pt>
                <c:pt idx="19">
                  <c:v>0.843565534959769</c:v>
                </c:pt>
                <c:pt idx="20">
                  <c:v>1</c:v>
                </c:pt>
                <c:pt idx="21">
                  <c:v>1.15643446504023</c:v>
                </c:pt>
                <c:pt idx="22">
                  <c:v>1.30901699437495</c:v>
                </c:pt>
                <c:pt idx="23">
                  <c:v>1.45399049973955</c:v>
                </c:pt>
                <c:pt idx="24">
                  <c:v>1.58778525229247</c:v>
                </c:pt>
                <c:pt idx="25">
                  <c:v>1.70710678118655</c:v>
                </c:pt>
                <c:pt idx="26">
                  <c:v>1.80901699437495</c:v>
                </c:pt>
                <c:pt idx="27">
                  <c:v>1.89100652418837</c:v>
                </c:pt>
                <c:pt idx="28">
                  <c:v>1.95105651629515</c:v>
                </c:pt>
                <c:pt idx="29">
                  <c:v>1.98768834059514</c:v>
                </c:pt>
                <c:pt idx="30">
                  <c:v>2</c:v>
                </c:pt>
                <c:pt idx="31">
                  <c:v>1.98768834059514</c:v>
                </c:pt>
                <c:pt idx="32">
                  <c:v>1.95105651629515</c:v>
                </c:pt>
                <c:pt idx="33">
                  <c:v>1.89100652418837</c:v>
                </c:pt>
                <c:pt idx="34">
                  <c:v>1.80901699437495</c:v>
                </c:pt>
                <c:pt idx="35">
                  <c:v>1.70710678118655</c:v>
                </c:pt>
                <c:pt idx="36">
                  <c:v>1.58778525229247</c:v>
                </c:pt>
                <c:pt idx="37">
                  <c:v>1.45399049973955</c:v>
                </c:pt>
                <c:pt idx="38">
                  <c:v>1.30901699437495</c:v>
                </c:pt>
                <c:pt idx="39">
                  <c:v>1.15643446504023</c:v>
                </c:pt>
                <c:pt idx="40">
                  <c:v>1</c:v>
                </c:pt>
                <c:pt idx="41">
                  <c:v>0.84356553495977</c:v>
                </c:pt>
                <c:pt idx="42">
                  <c:v>0.690983005625053</c:v>
                </c:pt>
                <c:pt idx="43">
                  <c:v>0.546009500260454</c:v>
                </c:pt>
                <c:pt idx="44">
                  <c:v>0.412214747707526</c:v>
                </c:pt>
                <c:pt idx="45">
                  <c:v>0.292893218813453</c:v>
                </c:pt>
                <c:pt idx="46">
                  <c:v>0.190983005625053</c:v>
                </c:pt>
                <c:pt idx="47">
                  <c:v>0.108993475811632</c:v>
                </c:pt>
                <c:pt idx="48">
                  <c:v>0.0489434837048465</c:v>
                </c:pt>
                <c:pt idx="49">
                  <c:v>0.0123116594048622</c:v>
                </c:pt>
                <c:pt idx="50">
                  <c:v>0</c:v>
                </c:pt>
                <c:pt idx="51">
                  <c:v>0.0123116594048621</c:v>
                </c:pt>
                <c:pt idx="52">
                  <c:v>0.0489434837048464</c:v>
                </c:pt>
                <c:pt idx="53">
                  <c:v>0.108993475811632</c:v>
                </c:pt>
                <c:pt idx="54">
                  <c:v>0.190983005625052</c:v>
                </c:pt>
                <c:pt idx="55">
                  <c:v>0.292893218813452</c:v>
                </c:pt>
                <c:pt idx="56">
                  <c:v>0.412214747707527</c:v>
                </c:pt>
                <c:pt idx="57">
                  <c:v>0.546009500260454</c:v>
                </c:pt>
                <c:pt idx="58">
                  <c:v>0.690983005625052</c:v>
                </c:pt>
                <c:pt idx="59">
                  <c:v>0.84356553495977</c:v>
                </c:pt>
                <c:pt idx="60">
                  <c:v>1</c:v>
                </c:pt>
                <c:pt idx="61">
                  <c:v>1.15643446504023</c:v>
                </c:pt>
                <c:pt idx="62">
                  <c:v>1.30901699437495</c:v>
                </c:pt>
                <c:pt idx="63">
                  <c:v>1.45399049973955</c:v>
                </c:pt>
                <c:pt idx="64">
                  <c:v>1.58778525229247</c:v>
                </c:pt>
                <c:pt idx="65">
                  <c:v>1.70710678118655</c:v>
                </c:pt>
                <c:pt idx="66">
                  <c:v>1.80901699437495</c:v>
                </c:pt>
                <c:pt idx="67">
                  <c:v>1.89100652418837</c:v>
                </c:pt>
                <c:pt idx="68">
                  <c:v>1.95105651629515</c:v>
                </c:pt>
                <c:pt idx="69">
                  <c:v>1.98768834059514</c:v>
                </c:pt>
                <c:pt idx="70">
                  <c:v>2</c:v>
                </c:pt>
                <c:pt idx="71">
                  <c:v>1.98768834059514</c:v>
                </c:pt>
                <c:pt idx="72">
                  <c:v>1.95105651629515</c:v>
                </c:pt>
                <c:pt idx="73">
                  <c:v>1.89100652418837</c:v>
                </c:pt>
                <c:pt idx="74">
                  <c:v>1.80901699437495</c:v>
                </c:pt>
                <c:pt idx="75">
                  <c:v>1.70710678118655</c:v>
                </c:pt>
                <c:pt idx="76">
                  <c:v>1.58778525229247</c:v>
                </c:pt>
                <c:pt idx="77">
                  <c:v>1.45399049973955</c:v>
                </c:pt>
                <c:pt idx="78">
                  <c:v>1.30901699437495</c:v>
                </c:pt>
                <c:pt idx="79">
                  <c:v>1.15643446504023</c:v>
                </c:pt>
                <c:pt idx="80">
                  <c:v>1</c:v>
                </c:pt>
                <c:pt idx="81">
                  <c:v>0.843565534959771</c:v>
                </c:pt>
                <c:pt idx="82">
                  <c:v>0.690983005625055</c:v>
                </c:pt>
                <c:pt idx="83">
                  <c:v>0.546009500260453</c:v>
                </c:pt>
                <c:pt idx="84">
                  <c:v>0.412214747707527</c:v>
                </c:pt>
                <c:pt idx="85">
                  <c:v>0.292893218813452</c:v>
                </c:pt>
                <c:pt idx="86">
                  <c:v>0.190983005625053</c:v>
                </c:pt>
                <c:pt idx="87">
                  <c:v>0.108993475811633</c:v>
                </c:pt>
                <c:pt idx="88">
                  <c:v>0.048943483704846</c:v>
                </c:pt>
                <c:pt idx="89">
                  <c:v>0.0123116594048622</c:v>
                </c:pt>
                <c:pt idx="90">
                  <c:v>0</c:v>
                </c:pt>
                <c:pt idx="91">
                  <c:v>0.012311659404862</c:v>
                </c:pt>
                <c:pt idx="92">
                  <c:v>0.0489434837048457</c:v>
                </c:pt>
                <c:pt idx="93">
                  <c:v>0.108993475811632</c:v>
                </c:pt>
                <c:pt idx="94">
                  <c:v>0.190983005625052</c:v>
                </c:pt>
                <c:pt idx="95">
                  <c:v>0.292893218813451</c:v>
                </c:pt>
                <c:pt idx="96">
                  <c:v>0.412214747707526</c:v>
                </c:pt>
                <c:pt idx="97">
                  <c:v>0.546009500260452</c:v>
                </c:pt>
                <c:pt idx="98">
                  <c:v>0.690983005625054</c:v>
                </c:pt>
                <c:pt idx="99">
                  <c:v>0.843565534959769</c:v>
                </c:pt>
                <c:pt idx="100">
                  <c:v>0.999999999999999</c:v>
                </c:pt>
                <c:pt idx="101">
                  <c:v>1.15643446504023</c:v>
                </c:pt>
                <c:pt idx="102">
                  <c:v>1.30901699437495</c:v>
                </c:pt>
                <c:pt idx="103">
                  <c:v>1.45399049973955</c:v>
                </c:pt>
                <c:pt idx="104">
                  <c:v>1.58778525229247</c:v>
                </c:pt>
                <c:pt idx="105">
                  <c:v>1.70710678118655</c:v>
                </c:pt>
                <c:pt idx="106">
                  <c:v>1.80901699437495</c:v>
                </c:pt>
                <c:pt idx="107">
                  <c:v>1.89100652418837</c:v>
                </c:pt>
                <c:pt idx="108">
                  <c:v>1.95105651629515</c:v>
                </c:pt>
                <c:pt idx="109">
                  <c:v>1.98768834059514</c:v>
                </c:pt>
                <c:pt idx="110">
                  <c:v>2</c:v>
                </c:pt>
                <c:pt idx="111">
                  <c:v>1.98768834059514</c:v>
                </c:pt>
                <c:pt idx="112">
                  <c:v>1.95105651629515</c:v>
                </c:pt>
                <c:pt idx="113">
                  <c:v>1.89100652418837</c:v>
                </c:pt>
                <c:pt idx="114">
                  <c:v>1.80901699437495</c:v>
                </c:pt>
                <c:pt idx="115">
                  <c:v>1.70710678118655</c:v>
                </c:pt>
                <c:pt idx="116">
                  <c:v>1.58778525229247</c:v>
                </c:pt>
                <c:pt idx="117">
                  <c:v>1.45399049973955</c:v>
                </c:pt>
                <c:pt idx="118">
                  <c:v>1.30901699437495</c:v>
                </c:pt>
                <c:pt idx="119">
                  <c:v>1.15643446504023</c:v>
                </c:pt>
                <c:pt idx="120">
                  <c:v>1</c:v>
                </c:pt>
                <c:pt idx="121">
                  <c:v>0.843565534959769</c:v>
                </c:pt>
                <c:pt idx="122">
                  <c:v>0.690983005625055</c:v>
                </c:pt>
                <c:pt idx="123">
                  <c:v>0.546009500260452</c:v>
                </c:pt>
                <c:pt idx="124">
                  <c:v>0.412214747707528</c:v>
                </c:pt>
                <c:pt idx="125">
                  <c:v>0.292893218813452</c:v>
                </c:pt>
                <c:pt idx="126">
                  <c:v>0.190983005625054</c:v>
                </c:pt>
                <c:pt idx="127">
                  <c:v>0.108993475811633</c:v>
                </c:pt>
                <c:pt idx="128">
                  <c:v>0.0489434837048467</c:v>
                </c:pt>
                <c:pt idx="129">
                  <c:v>0.0123116594048622</c:v>
                </c:pt>
                <c:pt idx="130">
                  <c:v>0</c:v>
                </c:pt>
                <c:pt idx="131">
                  <c:v>0.012311659404862</c:v>
                </c:pt>
                <c:pt idx="132">
                  <c:v>0.0489434837048461</c:v>
                </c:pt>
                <c:pt idx="133">
                  <c:v>0.108993475811632</c:v>
                </c:pt>
                <c:pt idx="134">
                  <c:v>0.190983005625053</c:v>
                </c:pt>
                <c:pt idx="135">
                  <c:v>0.292893218813451</c:v>
                </c:pt>
                <c:pt idx="136">
                  <c:v>0.412214747707526</c:v>
                </c:pt>
                <c:pt idx="137">
                  <c:v>0.54600950026045</c:v>
                </c:pt>
                <c:pt idx="138">
                  <c:v>0.690983005625053</c:v>
                </c:pt>
                <c:pt idx="139">
                  <c:v>0.843565534959767</c:v>
                </c:pt>
                <c:pt idx="140">
                  <c:v>0.999999999999999</c:v>
                </c:pt>
                <c:pt idx="141">
                  <c:v>1.15643446504023</c:v>
                </c:pt>
                <c:pt idx="142">
                  <c:v>1.30901699437494</c:v>
                </c:pt>
                <c:pt idx="143">
                  <c:v>1.45399049973955</c:v>
                </c:pt>
                <c:pt idx="144">
                  <c:v>1.58778525229247</c:v>
                </c:pt>
                <c:pt idx="145">
                  <c:v>1.70710678118655</c:v>
                </c:pt>
                <c:pt idx="146">
                  <c:v>1.80901699437495</c:v>
                </c:pt>
                <c:pt idx="147">
                  <c:v>1.89100652418837</c:v>
                </c:pt>
                <c:pt idx="148">
                  <c:v>1.95105651629515</c:v>
                </c:pt>
                <c:pt idx="149">
                  <c:v>1.98768834059514</c:v>
                </c:pt>
                <c:pt idx="150">
                  <c:v>2</c:v>
                </c:pt>
                <c:pt idx="151">
                  <c:v>1.98768834059514</c:v>
                </c:pt>
                <c:pt idx="152">
                  <c:v>1.95105651629515</c:v>
                </c:pt>
                <c:pt idx="153">
                  <c:v>1.89100652418837</c:v>
                </c:pt>
                <c:pt idx="154">
                  <c:v>1.80901699437495</c:v>
                </c:pt>
                <c:pt idx="155">
                  <c:v>1.70710678118655</c:v>
                </c:pt>
                <c:pt idx="156">
                  <c:v>1.58778525229247</c:v>
                </c:pt>
                <c:pt idx="157">
                  <c:v>1.45399049973955</c:v>
                </c:pt>
                <c:pt idx="158">
                  <c:v>1.30901699437495</c:v>
                </c:pt>
                <c:pt idx="159">
                  <c:v>1.15643446504023</c:v>
                </c:pt>
                <c:pt idx="160">
                  <c:v>1</c:v>
                </c:pt>
                <c:pt idx="161">
                  <c:v>0.843565534959769</c:v>
                </c:pt>
                <c:pt idx="162">
                  <c:v>0.690983005625055</c:v>
                </c:pt>
                <c:pt idx="163">
                  <c:v>0.546009500260452</c:v>
                </c:pt>
                <c:pt idx="164">
                  <c:v>0.412214747707531</c:v>
                </c:pt>
                <c:pt idx="165">
                  <c:v>0.292893218813453</c:v>
                </c:pt>
                <c:pt idx="166">
                  <c:v>0.190983005625052</c:v>
                </c:pt>
                <c:pt idx="167">
                  <c:v>0.108993475811633</c:v>
                </c:pt>
                <c:pt idx="168">
                  <c:v>0.0489434837048467</c:v>
                </c:pt>
                <c:pt idx="169">
                  <c:v>0.0123116594048629</c:v>
                </c:pt>
                <c:pt idx="170">
                  <c:v>0</c:v>
                </c:pt>
                <c:pt idx="171">
                  <c:v>0.0123116594048626</c:v>
                </c:pt>
                <c:pt idx="172">
                  <c:v>0.0489434837048461</c:v>
                </c:pt>
                <c:pt idx="173">
                  <c:v>0.108993475811632</c:v>
                </c:pt>
                <c:pt idx="174">
                  <c:v>0.190983005625051</c:v>
                </c:pt>
                <c:pt idx="175">
                  <c:v>0.292893218813451</c:v>
                </c:pt>
                <c:pt idx="176">
                  <c:v>0.412214747707529</c:v>
                </c:pt>
                <c:pt idx="177">
                  <c:v>0.54600950026045</c:v>
                </c:pt>
                <c:pt idx="178">
                  <c:v>0.690983005625053</c:v>
                </c:pt>
                <c:pt idx="179">
                  <c:v>0.843565534959767</c:v>
                </c:pt>
                <c:pt idx="180">
                  <c:v>0.999999999999999</c:v>
                </c:pt>
                <c:pt idx="181">
                  <c:v>1.15643446504023</c:v>
                </c:pt>
                <c:pt idx="182">
                  <c:v>1.30901699437494</c:v>
                </c:pt>
                <c:pt idx="183">
                  <c:v>1.45399049973955</c:v>
                </c:pt>
                <c:pt idx="184">
                  <c:v>1.58778525229247</c:v>
                </c:pt>
                <c:pt idx="185">
                  <c:v>1.70710678118655</c:v>
                </c:pt>
                <c:pt idx="186">
                  <c:v>1.80901699437495</c:v>
                </c:pt>
                <c:pt idx="187">
                  <c:v>1.89100652418837</c:v>
                </c:pt>
                <c:pt idx="188">
                  <c:v>1.95105651629515</c:v>
                </c:pt>
                <c:pt idx="189">
                  <c:v>1.98768834059514</c:v>
                </c:pt>
                <c:pt idx="190">
                  <c:v>2</c:v>
                </c:pt>
                <c:pt idx="191">
                  <c:v>1.98768834059514</c:v>
                </c:pt>
                <c:pt idx="192">
                  <c:v>1.95105651629515</c:v>
                </c:pt>
                <c:pt idx="193">
                  <c:v>1.89100652418837</c:v>
                </c:pt>
                <c:pt idx="194">
                  <c:v>1.80901699437495</c:v>
                </c:pt>
                <c:pt idx="195">
                  <c:v>1.70710678118655</c:v>
                </c:pt>
                <c:pt idx="196">
                  <c:v>1.58778525229247</c:v>
                </c:pt>
                <c:pt idx="197">
                  <c:v>1.45399049973955</c:v>
                </c:pt>
                <c:pt idx="198">
                  <c:v>1.30901699437495</c:v>
                </c:pt>
                <c:pt idx="199">
                  <c:v>1.15643446504023</c:v>
                </c:pt>
                <c:pt idx="200">
                  <c:v>1</c:v>
                </c:pt>
                <c:pt idx="201">
                  <c:v>0.84356553495977</c:v>
                </c:pt>
                <c:pt idx="202">
                  <c:v>0.690983005625055</c:v>
                </c:pt>
                <c:pt idx="203">
                  <c:v>0.546009500260452</c:v>
                </c:pt>
                <c:pt idx="204">
                  <c:v>0.412214747707531</c:v>
                </c:pt>
                <c:pt idx="205">
                  <c:v>0.292893218813455</c:v>
                </c:pt>
                <c:pt idx="206">
                  <c:v>0.19098300562505</c:v>
                </c:pt>
                <c:pt idx="207">
                  <c:v>0.108993475811633</c:v>
                </c:pt>
                <c:pt idx="208">
                  <c:v>0.0489434837048468</c:v>
                </c:pt>
                <c:pt idx="209">
                  <c:v>0.0123116594048623</c:v>
                </c:pt>
                <c:pt idx="210">
                  <c:v>0</c:v>
                </c:pt>
                <c:pt idx="211">
                  <c:v>0.0123116594048625</c:v>
                </c:pt>
                <c:pt idx="212">
                  <c:v>0.0489434837048449</c:v>
                </c:pt>
                <c:pt idx="213">
                  <c:v>0.108993475811634</c:v>
                </c:pt>
                <c:pt idx="214">
                  <c:v>0.190983005625051</c:v>
                </c:pt>
                <c:pt idx="215">
                  <c:v>0.292893218813451</c:v>
                </c:pt>
                <c:pt idx="216">
                  <c:v>0.412214747707526</c:v>
                </c:pt>
                <c:pt idx="217">
                  <c:v>0.546009500260453</c:v>
                </c:pt>
                <c:pt idx="218">
                  <c:v>0.690983005625053</c:v>
                </c:pt>
                <c:pt idx="219">
                  <c:v>0.843565534959763</c:v>
                </c:pt>
                <c:pt idx="220">
                  <c:v>0.999999999999995</c:v>
                </c:pt>
                <c:pt idx="221">
                  <c:v>1.15643446504023</c:v>
                </c:pt>
                <c:pt idx="222">
                  <c:v>1.30901699437494</c:v>
                </c:pt>
                <c:pt idx="223">
                  <c:v>1.45399049973954</c:v>
                </c:pt>
                <c:pt idx="224">
                  <c:v>1.58778525229247</c:v>
                </c:pt>
                <c:pt idx="225">
                  <c:v>1.70710678118655</c:v>
                </c:pt>
                <c:pt idx="226">
                  <c:v>1.80901699437495</c:v>
                </c:pt>
                <c:pt idx="227">
                  <c:v>1.89100652418837</c:v>
                </c:pt>
                <c:pt idx="228">
                  <c:v>1.95105651629515</c:v>
                </c:pt>
                <c:pt idx="229">
                  <c:v>1.98768834059514</c:v>
                </c:pt>
                <c:pt idx="230">
                  <c:v>2</c:v>
                </c:pt>
                <c:pt idx="231">
                  <c:v>1.98768834059514</c:v>
                </c:pt>
                <c:pt idx="232">
                  <c:v>1.95105651629515</c:v>
                </c:pt>
                <c:pt idx="233">
                  <c:v>1.89100652418837</c:v>
                </c:pt>
                <c:pt idx="234">
                  <c:v>1.80901699437495</c:v>
                </c:pt>
                <c:pt idx="235">
                  <c:v>1.70710678118655</c:v>
                </c:pt>
                <c:pt idx="236">
                  <c:v>1.58778525229247</c:v>
                </c:pt>
                <c:pt idx="237">
                  <c:v>1.45399049973955</c:v>
                </c:pt>
                <c:pt idx="238">
                  <c:v>1.30901699437495</c:v>
                </c:pt>
                <c:pt idx="239">
                  <c:v>1.15643446504023</c:v>
                </c:pt>
                <c:pt idx="240">
                  <c:v>1</c:v>
                </c:pt>
                <c:pt idx="241">
                  <c:v>0.84356553495977</c:v>
                </c:pt>
                <c:pt idx="242">
                  <c:v>0.690983005625052</c:v>
                </c:pt>
                <c:pt idx="243">
                  <c:v>0.546009500260452</c:v>
                </c:pt>
                <c:pt idx="244">
                  <c:v>0.412214747707531</c:v>
                </c:pt>
                <c:pt idx="245">
                  <c:v>0.292893218813455</c:v>
                </c:pt>
                <c:pt idx="246">
                  <c:v>0.19098300562505</c:v>
                </c:pt>
                <c:pt idx="247">
                  <c:v>0.108993475811633</c:v>
                </c:pt>
                <c:pt idx="248">
                  <c:v>0.0489434837048469</c:v>
                </c:pt>
                <c:pt idx="249">
                  <c:v>0.0123116594048623</c:v>
                </c:pt>
                <c:pt idx="250">
                  <c:v>0</c:v>
                </c:pt>
                <c:pt idx="251">
                  <c:v>0.0123116594048625</c:v>
                </c:pt>
                <c:pt idx="252">
                  <c:v>0.0489434837048448</c:v>
                </c:pt>
                <c:pt idx="253">
                  <c:v>0.108993475811633</c:v>
                </c:pt>
                <c:pt idx="254">
                  <c:v>0.190983005625051</c:v>
                </c:pt>
                <c:pt idx="255">
                  <c:v>0.292893218813451</c:v>
                </c:pt>
                <c:pt idx="256">
                  <c:v>0.412214747707526</c:v>
                </c:pt>
                <c:pt idx="257">
                  <c:v>0.546009500260453</c:v>
                </c:pt>
                <c:pt idx="258">
                  <c:v>0.690983005625053</c:v>
                </c:pt>
                <c:pt idx="259">
                  <c:v>0.843565534959763</c:v>
                </c:pt>
                <c:pt idx="260">
                  <c:v>1</c:v>
                </c:pt>
                <c:pt idx="261">
                  <c:v>1.15643446504023</c:v>
                </c:pt>
                <c:pt idx="262">
                  <c:v>1.30901699437494</c:v>
                </c:pt>
                <c:pt idx="263">
                  <c:v>1.45399049973954</c:v>
                </c:pt>
                <c:pt idx="264">
                  <c:v>1.58778525229247</c:v>
                </c:pt>
                <c:pt idx="265">
                  <c:v>1.70710678118655</c:v>
                </c:pt>
                <c:pt idx="266">
                  <c:v>1.80901699437495</c:v>
                </c:pt>
                <c:pt idx="267">
                  <c:v>1.89100652418837</c:v>
                </c:pt>
                <c:pt idx="268">
                  <c:v>1.95105651629515</c:v>
                </c:pt>
                <c:pt idx="269">
                  <c:v>1.98768834059514</c:v>
                </c:pt>
                <c:pt idx="270">
                  <c:v>2</c:v>
                </c:pt>
                <c:pt idx="271">
                  <c:v>1.98768834059514</c:v>
                </c:pt>
                <c:pt idx="272">
                  <c:v>1.95105651629515</c:v>
                </c:pt>
                <c:pt idx="273">
                  <c:v>1.89100652418837</c:v>
                </c:pt>
                <c:pt idx="274">
                  <c:v>1.80901699437495</c:v>
                </c:pt>
                <c:pt idx="275">
                  <c:v>1.70710678118655</c:v>
                </c:pt>
                <c:pt idx="276">
                  <c:v>1.58778525229247</c:v>
                </c:pt>
                <c:pt idx="277">
                  <c:v>1.45399049973955</c:v>
                </c:pt>
                <c:pt idx="278">
                  <c:v>1.30901699437495</c:v>
                </c:pt>
                <c:pt idx="279">
                  <c:v>1.15643446504023</c:v>
                </c:pt>
                <c:pt idx="280">
                  <c:v>1</c:v>
                </c:pt>
                <c:pt idx="281">
                  <c:v>0.84356553495977</c:v>
                </c:pt>
                <c:pt idx="282">
                  <c:v>0.690983005625053</c:v>
                </c:pt>
                <c:pt idx="283">
                  <c:v>0.546009500260452</c:v>
                </c:pt>
                <c:pt idx="284">
                  <c:v>0.412214747707531</c:v>
                </c:pt>
                <c:pt idx="285">
                  <c:v>0.292893218813456</c:v>
                </c:pt>
                <c:pt idx="286">
                  <c:v>0.19098300562505</c:v>
                </c:pt>
                <c:pt idx="287">
                  <c:v>0.108993475811633</c:v>
                </c:pt>
                <c:pt idx="288">
                  <c:v>0.048943483704847</c:v>
                </c:pt>
                <c:pt idx="289">
                  <c:v>0.0123116594048625</c:v>
                </c:pt>
                <c:pt idx="290">
                  <c:v>0</c:v>
                </c:pt>
                <c:pt idx="291">
                  <c:v>0.0123116594048625</c:v>
                </c:pt>
                <c:pt idx="292">
                  <c:v>0.0489434837048448</c:v>
                </c:pt>
                <c:pt idx="293">
                  <c:v>0.108993475811633</c:v>
                </c:pt>
                <c:pt idx="294">
                  <c:v>0.19098300562505</c:v>
                </c:pt>
                <c:pt idx="295">
                  <c:v>0.292893218813451</c:v>
                </c:pt>
                <c:pt idx="296">
                  <c:v>0.412214747707525</c:v>
                </c:pt>
                <c:pt idx="297">
                  <c:v>0.546009500260452</c:v>
                </c:pt>
                <c:pt idx="298">
                  <c:v>0.690983005625053</c:v>
                </c:pt>
                <c:pt idx="299">
                  <c:v>0.843565534959763</c:v>
                </c:pt>
                <c:pt idx="300">
                  <c:v>0.999999999999995</c:v>
                </c:pt>
                <c:pt idx="301">
                  <c:v>1.15643446504023</c:v>
                </c:pt>
                <c:pt idx="302">
                  <c:v>1.30901699437494</c:v>
                </c:pt>
                <c:pt idx="303">
                  <c:v>1.45399049973954</c:v>
                </c:pt>
                <c:pt idx="304">
                  <c:v>1.58778525229247</c:v>
                </c:pt>
                <c:pt idx="305">
                  <c:v>1.70710678118655</c:v>
                </c:pt>
                <c:pt idx="306">
                  <c:v>1.80901699437495</c:v>
                </c:pt>
                <c:pt idx="307">
                  <c:v>1.89100652418837</c:v>
                </c:pt>
                <c:pt idx="308">
                  <c:v>1.95105651629515</c:v>
                </c:pt>
                <c:pt idx="309">
                  <c:v>1.98768834059514</c:v>
                </c:pt>
                <c:pt idx="310">
                  <c:v>2</c:v>
                </c:pt>
                <c:pt idx="311">
                  <c:v>1.98768834059514</c:v>
                </c:pt>
                <c:pt idx="312">
                  <c:v>1.95105651629515</c:v>
                </c:pt>
                <c:pt idx="313">
                  <c:v>1.89100652418837</c:v>
                </c:pt>
                <c:pt idx="314">
                  <c:v>1.80901699437495</c:v>
                </c:pt>
                <c:pt idx="315">
                  <c:v>1.70710678118655</c:v>
                </c:pt>
                <c:pt idx="316">
                  <c:v>1.58778525229247</c:v>
                </c:pt>
                <c:pt idx="317">
                  <c:v>1.45399049973955</c:v>
                </c:pt>
                <c:pt idx="318">
                  <c:v>1.30901699437495</c:v>
                </c:pt>
                <c:pt idx="319">
                  <c:v>1.15643446504023</c:v>
                </c:pt>
                <c:pt idx="320">
                  <c:v>1</c:v>
                </c:pt>
                <c:pt idx="321">
                  <c:v>0.84356553495977</c:v>
                </c:pt>
                <c:pt idx="322">
                  <c:v>0.690983005625053</c:v>
                </c:pt>
                <c:pt idx="323">
                  <c:v>0.546009500260459</c:v>
                </c:pt>
                <c:pt idx="324">
                  <c:v>0.412214747707531</c:v>
                </c:pt>
                <c:pt idx="325">
                  <c:v>0.292893218813456</c:v>
                </c:pt>
                <c:pt idx="326">
                  <c:v>0.190983005625051</c:v>
                </c:pt>
                <c:pt idx="327">
                  <c:v>0.10899347581163</c:v>
                </c:pt>
                <c:pt idx="328">
                  <c:v>0.0489434837048492</c:v>
                </c:pt>
                <c:pt idx="329">
                  <c:v>0.0123116594048625</c:v>
                </c:pt>
                <c:pt idx="330">
                  <c:v>0</c:v>
                </c:pt>
                <c:pt idx="331">
                  <c:v>0.0123116594048623</c:v>
                </c:pt>
                <c:pt idx="332">
                  <c:v>0.0489434837048469</c:v>
                </c:pt>
                <c:pt idx="333">
                  <c:v>0.10899347581163</c:v>
                </c:pt>
                <c:pt idx="334">
                  <c:v>0.19098300562505</c:v>
                </c:pt>
                <c:pt idx="335">
                  <c:v>0.29289321881345</c:v>
                </c:pt>
                <c:pt idx="336">
                  <c:v>0.412214747707525</c:v>
                </c:pt>
                <c:pt idx="337">
                  <c:v>0.546009500260459</c:v>
                </c:pt>
                <c:pt idx="338">
                  <c:v>0.690983005625046</c:v>
                </c:pt>
                <c:pt idx="339">
                  <c:v>0.843565534959763</c:v>
                </c:pt>
                <c:pt idx="340">
                  <c:v>1</c:v>
                </c:pt>
                <c:pt idx="341">
                  <c:v>1.15643446504023</c:v>
                </c:pt>
                <c:pt idx="342">
                  <c:v>1.30901699437495</c:v>
                </c:pt>
                <c:pt idx="343">
                  <c:v>1.45399049973954</c:v>
                </c:pt>
                <c:pt idx="344">
                  <c:v>1.58778525229247</c:v>
                </c:pt>
                <c:pt idx="345">
                  <c:v>1.70710678118655</c:v>
                </c:pt>
                <c:pt idx="346">
                  <c:v>1.80901699437495</c:v>
                </c:pt>
                <c:pt idx="347">
                  <c:v>1.89100652418837</c:v>
                </c:pt>
                <c:pt idx="348">
                  <c:v>1.95105651629515</c:v>
                </c:pt>
                <c:pt idx="349">
                  <c:v>1.98768834059514</c:v>
                </c:pt>
                <c:pt idx="350">
                  <c:v>2</c:v>
                </c:pt>
                <c:pt idx="351">
                  <c:v>1.98768834059514</c:v>
                </c:pt>
                <c:pt idx="352">
                  <c:v>1.95105651629515</c:v>
                </c:pt>
                <c:pt idx="353">
                  <c:v>1.89100652418837</c:v>
                </c:pt>
                <c:pt idx="354">
                  <c:v>1.80901699437495</c:v>
                </c:pt>
                <c:pt idx="355">
                  <c:v>1.70710678118655</c:v>
                </c:pt>
                <c:pt idx="356">
                  <c:v>1.58778525229247</c:v>
                </c:pt>
                <c:pt idx="357">
                  <c:v>1.45399049973954</c:v>
                </c:pt>
                <c:pt idx="358">
                  <c:v>1.30901699437495</c:v>
                </c:pt>
                <c:pt idx="359">
                  <c:v>1.15643446504023</c:v>
                </c:pt>
                <c:pt idx="360">
                  <c:v>1</c:v>
                </c:pt>
                <c:pt idx="361">
                  <c:v>0.84356553495977</c:v>
                </c:pt>
                <c:pt idx="362">
                  <c:v>0.690983005625053</c:v>
                </c:pt>
                <c:pt idx="363">
                  <c:v>0.546009500260459</c:v>
                </c:pt>
                <c:pt idx="364">
                  <c:v>0.412214747707532</c:v>
                </c:pt>
                <c:pt idx="365">
                  <c:v>0.292893218813456</c:v>
                </c:pt>
                <c:pt idx="366">
                  <c:v>0.190983005625051</c:v>
                </c:pt>
                <c:pt idx="367">
                  <c:v>0.10899347581163</c:v>
                </c:pt>
                <c:pt idx="368">
                  <c:v>0.0489434837048494</c:v>
                </c:pt>
                <c:pt idx="369">
                  <c:v>0.0123116594048625</c:v>
                </c:pt>
                <c:pt idx="370">
                  <c:v>0</c:v>
                </c:pt>
                <c:pt idx="371">
                  <c:v>0.0123116594048623</c:v>
                </c:pt>
                <c:pt idx="372">
                  <c:v>0.0489434837048468</c:v>
                </c:pt>
                <c:pt idx="373">
                  <c:v>0.10899347581163</c:v>
                </c:pt>
                <c:pt idx="374">
                  <c:v>0.19098300562505</c:v>
                </c:pt>
                <c:pt idx="375">
                  <c:v>0.29289321881345</c:v>
                </c:pt>
                <c:pt idx="376">
                  <c:v>0.412214747707525</c:v>
                </c:pt>
                <c:pt idx="377">
                  <c:v>0.546009500260458</c:v>
                </c:pt>
                <c:pt idx="378">
                  <c:v>0.690983005625045</c:v>
                </c:pt>
                <c:pt idx="379">
                  <c:v>0.843565534959762</c:v>
                </c:pt>
                <c:pt idx="380">
                  <c:v>0.999999999999994</c:v>
                </c:pt>
                <c:pt idx="381">
                  <c:v>1.15643446504023</c:v>
                </c:pt>
                <c:pt idx="382">
                  <c:v>1.30901699437495</c:v>
                </c:pt>
                <c:pt idx="383">
                  <c:v>1.45399049973954</c:v>
                </c:pt>
                <c:pt idx="384">
                  <c:v>1.58778525229247</c:v>
                </c:pt>
                <c:pt idx="385">
                  <c:v>1.70710678118655</c:v>
                </c:pt>
                <c:pt idx="386">
                  <c:v>1.80901699437495</c:v>
                </c:pt>
                <c:pt idx="387">
                  <c:v>1.89100652418837</c:v>
                </c:pt>
                <c:pt idx="388">
                  <c:v>1.95105651629515</c:v>
                </c:pt>
                <c:pt idx="389">
                  <c:v>1.98768834059514</c:v>
                </c:pt>
                <c:pt idx="390">
                  <c:v>2</c:v>
                </c:pt>
                <c:pt idx="391">
                  <c:v>1.98768834059514</c:v>
                </c:pt>
                <c:pt idx="392">
                  <c:v>1.95105651629515</c:v>
                </c:pt>
                <c:pt idx="393">
                  <c:v>1.89100652418837</c:v>
                </c:pt>
                <c:pt idx="394">
                  <c:v>1.80901699437495</c:v>
                </c:pt>
                <c:pt idx="395">
                  <c:v>1.70710678118655</c:v>
                </c:pt>
                <c:pt idx="396">
                  <c:v>1.58778525229247</c:v>
                </c:pt>
                <c:pt idx="397">
                  <c:v>1.45399049973955</c:v>
                </c:pt>
                <c:pt idx="398">
                  <c:v>1.30901699437495</c:v>
                </c:pt>
                <c:pt idx="399">
                  <c:v>1.15643446504023</c:v>
                </c:pt>
                <c:pt idx="40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yklisk!$C$5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klisk!$A$6:$A$406</c:f>
              <c:numCache>
                <c:formatCode>General</c:formatCode>
                <c:ptCount val="4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6</c:v>
                </c:pt>
                <c:pt idx="105">
                  <c:v>2.625</c:v>
                </c:pt>
                <c:pt idx="106">
                  <c:v>2.65</c:v>
                </c:pt>
                <c:pt idx="107">
                  <c:v>2.675</c:v>
                </c:pt>
                <c:pt idx="108">
                  <c:v>2.7</c:v>
                </c:pt>
                <c:pt idx="109">
                  <c:v>2.725</c:v>
                </c:pt>
                <c:pt idx="110">
                  <c:v>2.75</c:v>
                </c:pt>
                <c:pt idx="111">
                  <c:v>2.775</c:v>
                </c:pt>
                <c:pt idx="112">
                  <c:v>2.8</c:v>
                </c:pt>
                <c:pt idx="113">
                  <c:v>2.825</c:v>
                </c:pt>
                <c:pt idx="114">
                  <c:v>2.85</c:v>
                </c:pt>
                <c:pt idx="115">
                  <c:v>2.875</c:v>
                </c:pt>
                <c:pt idx="116">
                  <c:v>2.9</c:v>
                </c:pt>
                <c:pt idx="117">
                  <c:v>2.925</c:v>
                </c:pt>
                <c:pt idx="118">
                  <c:v>2.95</c:v>
                </c:pt>
                <c:pt idx="119">
                  <c:v>2.975</c:v>
                </c:pt>
                <c:pt idx="120">
                  <c:v>3</c:v>
                </c:pt>
                <c:pt idx="121">
                  <c:v>3.025</c:v>
                </c:pt>
                <c:pt idx="122">
                  <c:v>3.05</c:v>
                </c:pt>
                <c:pt idx="123">
                  <c:v>3.075</c:v>
                </c:pt>
                <c:pt idx="124">
                  <c:v>3.1</c:v>
                </c:pt>
                <c:pt idx="125">
                  <c:v>3.125</c:v>
                </c:pt>
                <c:pt idx="126">
                  <c:v>3.15</c:v>
                </c:pt>
                <c:pt idx="127">
                  <c:v>3.175</c:v>
                </c:pt>
                <c:pt idx="128">
                  <c:v>3.2</c:v>
                </c:pt>
                <c:pt idx="129">
                  <c:v>3.225</c:v>
                </c:pt>
                <c:pt idx="130">
                  <c:v>3.25</c:v>
                </c:pt>
                <c:pt idx="131">
                  <c:v>3.275</c:v>
                </c:pt>
                <c:pt idx="132">
                  <c:v>3.3</c:v>
                </c:pt>
                <c:pt idx="133">
                  <c:v>3.325</c:v>
                </c:pt>
                <c:pt idx="134">
                  <c:v>3.35</c:v>
                </c:pt>
                <c:pt idx="135">
                  <c:v>3.375</c:v>
                </c:pt>
                <c:pt idx="136">
                  <c:v>3.4</c:v>
                </c:pt>
                <c:pt idx="137">
                  <c:v>3.425</c:v>
                </c:pt>
                <c:pt idx="138">
                  <c:v>3.45</c:v>
                </c:pt>
                <c:pt idx="139">
                  <c:v>3.475</c:v>
                </c:pt>
                <c:pt idx="140">
                  <c:v>3.5</c:v>
                </c:pt>
                <c:pt idx="141">
                  <c:v>3.525</c:v>
                </c:pt>
                <c:pt idx="142">
                  <c:v>3.55</c:v>
                </c:pt>
                <c:pt idx="143">
                  <c:v>3.575</c:v>
                </c:pt>
                <c:pt idx="144">
                  <c:v>3.6</c:v>
                </c:pt>
                <c:pt idx="145">
                  <c:v>3.625</c:v>
                </c:pt>
                <c:pt idx="146">
                  <c:v>3.65</c:v>
                </c:pt>
                <c:pt idx="147">
                  <c:v>3.675</c:v>
                </c:pt>
                <c:pt idx="148">
                  <c:v>3.7</c:v>
                </c:pt>
                <c:pt idx="149">
                  <c:v>3.725</c:v>
                </c:pt>
                <c:pt idx="150">
                  <c:v>3.75</c:v>
                </c:pt>
                <c:pt idx="151">
                  <c:v>3.775</c:v>
                </c:pt>
                <c:pt idx="152">
                  <c:v>3.8</c:v>
                </c:pt>
                <c:pt idx="153">
                  <c:v>3.825</c:v>
                </c:pt>
                <c:pt idx="154">
                  <c:v>3.85</c:v>
                </c:pt>
                <c:pt idx="155">
                  <c:v>3.875</c:v>
                </c:pt>
                <c:pt idx="156">
                  <c:v>3.9</c:v>
                </c:pt>
                <c:pt idx="157">
                  <c:v>3.925</c:v>
                </c:pt>
                <c:pt idx="158">
                  <c:v>3.95</c:v>
                </c:pt>
                <c:pt idx="159">
                  <c:v>3.975</c:v>
                </c:pt>
                <c:pt idx="160">
                  <c:v>4</c:v>
                </c:pt>
                <c:pt idx="161">
                  <c:v>4.025</c:v>
                </c:pt>
                <c:pt idx="162">
                  <c:v>4.05</c:v>
                </c:pt>
                <c:pt idx="163">
                  <c:v>4.075</c:v>
                </c:pt>
                <c:pt idx="164">
                  <c:v>4.1</c:v>
                </c:pt>
                <c:pt idx="165">
                  <c:v>4.125</c:v>
                </c:pt>
                <c:pt idx="166">
                  <c:v>4.15</c:v>
                </c:pt>
                <c:pt idx="167">
                  <c:v>4.175</c:v>
                </c:pt>
                <c:pt idx="168">
                  <c:v>4.2</c:v>
                </c:pt>
                <c:pt idx="169">
                  <c:v>4.225</c:v>
                </c:pt>
                <c:pt idx="170">
                  <c:v>4.25</c:v>
                </c:pt>
                <c:pt idx="171">
                  <c:v>4.275</c:v>
                </c:pt>
                <c:pt idx="172">
                  <c:v>4.3</c:v>
                </c:pt>
                <c:pt idx="173">
                  <c:v>4.325</c:v>
                </c:pt>
                <c:pt idx="174">
                  <c:v>4.35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</c:v>
                </c:pt>
                <c:pt idx="204">
                  <c:v>5.1</c:v>
                </c:pt>
                <c:pt idx="205">
                  <c:v>5.125</c:v>
                </c:pt>
                <c:pt idx="206">
                  <c:v>5.15</c:v>
                </c:pt>
                <c:pt idx="207">
                  <c:v>5.175</c:v>
                </c:pt>
                <c:pt idx="208">
                  <c:v>5.2</c:v>
                </c:pt>
                <c:pt idx="209">
                  <c:v>5.225</c:v>
                </c:pt>
                <c:pt idx="210">
                  <c:v>5.25</c:v>
                </c:pt>
                <c:pt idx="211">
                  <c:v>5.275</c:v>
                </c:pt>
                <c:pt idx="212">
                  <c:v>5.3</c:v>
                </c:pt>
                <c:pt idx="213">
                  <c:v>5.325</c:v>
                </c:pt>
                <c:pt idx="214">
                  <c:v>5.35</c:v>
                </c:pt>
                <c:pt idx="215">
                  <c:v>5.375</c:v>
                </c:pt>
                <c:pt idx="216">
                  <c:v>5.4</c:v>
                </c:pt>
                <c:pt idx="217">
                  <c:v>5.425</c:v>
                </c:pt>
                <c:pt idx="218">
                  <c:v>5.45</c:v>
                </c:pt>
                <c:pt idx="219">
                  <c:v>5.475</c:v>
                </c:pt>
                <c:pt idx="220">
                  <c:v>5.5</c:v>
                </c:pt>
                <c:pt idx="221">
                  <c:v>5.525</c:v>
                </c:pt>
                <c:pt idx="222">
                  <c:v>5.55</c:v>
                </c:pt>
                <c:pt idx="223">
                  <c:v>5.575</c:v>
                </c:pt>
                <c:pt idx="224">
                  <c:v>5.6</c:v>
                </c:pt>
                <c:pt idx="225">
                  <c:v>5.625</c:v>
                </c:pt>
                <c:pt idx="226">
                  <c:v>5.65</c:v>
                </c:pt>
                <c:pt idx="227">
                  <c:v>5.675</c:v>
                </c:pt>
                <c:pt idx="228">
                  <c:v>5.7</c:v>
                </c:pt>
                <c:pt idx="229">
                  <c:v>5.725</c:v>
                </c:pt>
                <c:pt idx="230">
                  <c:v>5.75</c:v>
                </c:pt>
                <c:pt idx="231">
                  <c:v>5.775</c:v>
                </c:pt>
                <c:pt idx="232">
                  <c:v>5.8</c:v>
                </c:pt>
                <c:pt idx="233">
                  <c:v>5.825</c:v>
                </c:pt>
                <c:pt idx="234">
                  <c:v>5.85</c:v>
                </c:pt>
                <c:pt idx="235">
                  <c:v>5.875</c:v>
                </c:pt>
                <c:pt idx="236">
                  <c:v>5.9</c:v>
                </c:pt>
                <c:pt idx="237">
                  <c:v>5.925</c:v>
                </c:pt>
                <c:pt idx="238">
                  <c:v>5.95</c:v>
                </c:pt>
                <c:pt idx="239">
                  <c:v>5.975</c:v>
                </c:pt>
                <c:pt idx="240">
                  <c:v>6</c:v>
                </c:pt>
                <c:pt idx="241">
                  <c:v>6.025</c:v>
                </c:pt>
                <c:pt idx="242">
                  <c:v>6.05</c:v>
                </c:pt>
                <c:pt idx="243">
                  <c:v>6.075</c:v>
                </c:pt>
                <c:pt idx="244">
                  <c:v>6.1</c:v>
                </c:pt>
                <c:pt idx="245">
                  <c:v>6.125</c:v>
                </c:pt>
                <c:pt idx="246">
                  <c:v>6.15</c:v>
                </c:pt>
                <c:pt idx="247">
                  <c:v>6.175</c:v>
                </c:pt>
                <c:pt idx="248">
                  <c:v>6.2</c:v>
                </c:pt>
                <c:pt idx="249">
                  <c:v>6.225</c:v>
                </c:pt>
                <c:pt idx="250">
                  <c:v>6.25</c:v>
                </c:pt>
                <c:pt idx="251">
                  <c:v>6.275</c:v>
                </c:pt>
                <c:pt idx="252">
                  <c:v>6.3</c:v>
                </c:pt>
                <c:pt idx="253">
                  <c:v>6.325</c:v>
                </c:pt>
                <c:pt idx="254">
                  <c:v>6.35</c:v>
                </c:pt>
                <c:pt idx="255">
                  <c:v>6.375</c:v>
                </c:pt>
                <c:pt idx="256">
                  <c:v>6.4</c:v>
                </c:pt>
                <c:pt idx="257">
                  <c:v>6.425</c:v>
                </c:pt>
                <c:pt idx="258">
                  <c:v>6.45</c:v>
                </c:pt>
                <c:pt idx="259">
                  <c:v>6.475</c:v>
                </c:pt>
                <c:pt idx="260">
                  <c:v>6.5</c:v>
                </c:pt>
                <c:pt idx="261">
                  <c:v>6.525</c:v>
                </c:pt>
                <c:pt idx="262">
                  <c:v>6.55</c:v>
                </c:pt>
                <c:pt idx="263">
                  <c:v>6.575</c:v>
                </c:pt>
                <c:pt idx="264">
                  <c:v>6.6</c:v>
                </c:pt>
                <c:pt idx="265">
                  <c:v>6.625</c:v>
                </c:pt>
                <c:pt idx="266">
                  <c:v>6.65</c:v>
                </c:pt>
                <c:pt idx="267">
                  <c:v>6.675</c:v>
                </c:pt>
                <c:pt idx="268">
                  <c:v>6.7</c:v>
                </c:pt>
                <c:pt idx="269">
                  <c:v>6.725</c:v>
                </c:pt>
                <c:pt idx="270">
                  <c:v>6.75</c:v>
                </c:pt>
                <c:pt idx="271">
                  <c:v>6.775</c:v>
                </c:pt>
                <c:pt idx="272">
                  <c:v>6.8</c:v>
                </c:pt>
                <c:pt idx="273">
                  <c:v>6.825</c:v>
                </c:pt>
                <c:pt idx="274">
                  <c:v>6.85</c:v>
                </c:pt>
                <c:pt idx="275">
                  <c:v>6.875</c:v>
                </c:pt>
                <c:pt idx="276">
                  <c:v>6.9</c:v>
                </c:pt>
                <c:pt idx="277">
                  <c:v>6.925</c:v>
                </c:pt>
                <c:pt idx="278">
                  <c:v>6.95</c:v>
                </c:pt>
                <c:pt idx="279">
                  <c:v>6.975</c:v>
                </c:pt>
                <c:pt idx="280">
                  <c:v>7</c:v>
                </c:pt>
                <c:pt idx="281">
                  <c:v>7.025</c:v>
                </c:pt>
                <c:pt idx="282">
                  <c:v>7.05</c:v>
                </c:pt>
                <c:pt idx="283">
                  <c:v>7.075</c:v>
                </c:pt>
                <c:pt idx="284">
                  <c:v>7.1</c:v>
                </c:pt>
                <c:pt idx="285">
                  <c:v>7.125</c:v>
                </c:pt>
                <c:pt idx="286">
                  <c:v>7.15</c:v>
                </c:pt>
                <c:pt idx="287">
                  <c:v>7.175</c:v>
                </c:pt>
                <c:pt idx="288">
                  <c:v>7.2</c:v>
                </c:pt>
                <c:pt idx="289">
                  <c:v>7.225</c:v>
                </c:pt>
                <c:pt idx="290">
                  <c:v>7.25</c:v>
                </c:pt>
                <c:pt idx="291">
                  <c:v>7.275</c:v>
                </c:pt>
                <c:pt idx="292">
                  <c:v>7.3</c:v>
                </c:pt>
                <c:pt idx="293">
                  <c:v>7.325</c:v>
                </c:pt>
                <c:pt idx="294">
                  <c:v>7.35</c:v>
                </c:pt>
                <c:pt idx="295">
                  <c:v>7.375</c:v>
                </c:pt>
                <c:pt idx="296">
                  <c:v>7.4</c:v>
                </c:pt>
                <c:pt idx="297">
                  <c:v>7.425</c:v>
                </c:pt>
                <c:pt idx="298">
                  <c:v>7.45</c:v>
                </c:pt>
                <c:pt idx="299">
                  <c:v>7.475</c:v>
                </c:pt>
                <c:pt idx="300">
                  <c:v>7.5</c:v>
                </c:pt>
                <c:pt idx="301">
                  <c:v>7.525</c:v>
                </c:pt>
                <c:pt idx="302">
                  <c:v>7.55</c:v>
                </c:pt>
                <c:pt idx="303">
                  <c:v>7.575</c:v>
                </c:pt>
                <c:pt idx="304">
                  <c:v>7.6</c:v>
                </c:pt>
                <c:pt idx="305">
                  <c:v>7.625</c:v>
                </c:pt>
                <c:pt idx="306">
                  <c:v>7.65</c:v>
                </c:pt>
                <c:pt idx="307">
                  <c:v>7.675</c:v>
                </c:pt>
                <c:pt idx="308">
                  <c:v>7.7</c:v>
                </c:pt>
                <c:pt idx="309">
                  <c:v>7.725</c:v>
                </c:pt>
                <c:pt idx="310">
                  <c:v>7.75</c:v>
                </c:pt>
                <c:pt idx="311">
                  <c:v>7.775</c:v>
                </c:pt>
                <c:pt idx="312">
                  <c:v>7.8</c:v>
                </c:pt>
                <c:pt idx="313">
                  <c:v>7.825</c:v>
                </c:pt>
                <c:pt idx="314">
                  <c:v>7.85</c:v>
                </c:pt>
                <c:pt idx="315">
                  <c:v>7.875</c:v>
                </c:pt>
                <c:pt idx="316">
                  <c:v>7.9</c:v>
                </c:pt>
                <c:pt idx="317">
                  <c:v>7.925</c:v>
                </c:pt>
                <c:pt idx="318">
                  <c:v>7.95</c:v>
                </c:pt>
                <c:pt idx="319">
                  <c:v>7.975</c:v>
                </c:pt>
                <c:pt idx="320">
                  <c:v>8</c:v>
                </c:pt>
                <c:pt idx="321">
                  <c:v>8.025</c:v>
                </c:pt>
                <c:pt idx="322">
                  <c:v>8.05</c:v>
                </c:pt>
                <c:pt idx="323">
                  <c:v>8.075</c:v>
                </c:pt>
                <c:pt idx="324">
                  <c:v>8.1</c:v>
                </c:pt>
                <c:pt idx="325">
                  <c:v>8.125</c:v>
                </c:pt>
                <c:pt idx="326">
                  <c:v>8.15</c:v>
                </c:pt>
                <c:pt idx="327">
                  <c:v>8.175</c:v>
                </c:pt>
                <c:pt idx="328">
                  <c:v>8.2</c:v>
                </c:pt>
                <c:pt idx="329">
                  <c:v>8.225</c:v>
                </c:pt>
                <c:pt idx="330">
                  <c:v>8.25</c:v>
                </c:pt>
                <c:pt idx="331">
                  <c:v>8.275</c:v>
                </c:pt>
                <c:pt idx="332">
                  <c:v>8.3</c:v>
                </c:pt>
                <c:pt idx="333">
                  <c:v>8.325</c:v>
                </c:pt>
                <c:pt idx="334">
                  <c:v>8.35</c:v>
                </c:pt>
                <c:pt idx="335">
                  <c:v>8.375</c:v>
                </c:pt>
                <c:pt idx="336">
                  <c:v>8.4</c:v>
                </c:pt>
                <c:pt idx="337">
                  <c:v>8.425</c:v>
                </c:pt>
                <c:pt idx="338">
                  <c:v>8.45</c:v>
                </c:pt>
                <c:pt idx="339">
                  <c:v>8.475</c:v>
                </c:pt>
                <c:pt idx="340">
                  <c:v>8.5</c:v>
                </c:pt>
                <c:pt idx="341">
                  <c:v>8.525</c:v>
                </c:pt>
                <c:pt idx="342">
                  <c:v>8.55</c:v>
                </c:pt>
                <c:pt idx="343">
                  <c:v>8.575</c:v>
                </c:pt>
                <c:pt idx="344">
                  <c:v>8.6</c:v>
                </c:pt>
                <c:pt idx="345">
                  <c:v>8.625</c:v>
                </c:pt>
                <c:pt idx="346">
                  <c:v>8.65</c:v>
                </c:pt>
                <c:pt idx="347">
                  <c:v>8.675</c:v>
                </c:pt>
                <c:pt idx="348">
                  <c:v>8.7</c:v>
                </c:pt>
                <c:pt idx="349">
                  <c:v>8.725</c:v>
                </c:pt>
                <c:pt idx="350">
                  <c:v>8.75</c:v>
                </c:pt>
                <c:pt idx="351">
                  <c:v>8.775</c:v>
                </c:pt>
                <c:pt idx="352">
                  <c:v>8.8</c:v>
                </c:pt>
                <c:pt idx="353">
                  <c:v>8.825</c:v>
                </c:pt>
                <c:pt idx="354">
                  <c:v>8.85</c:v>
                </c:pt>
                <c:pt idx="355">
                  <c:v>8.875</c:v>
                </c:pt>
                <c:pt idx="356">
                  <c:v>8.9</c:v>
                </c:pt>
                <c:pt idx="357">
                  <c:v>8.925</c:v>
                </c:pt>
                <c:pt idx="358">
                  <c:v>8.95</c:v>
                </c:pt>
                <c:pt idx="359">
                  <c:v>8.975</c:v>
                </c:pt>
                <c:pt idx="360">
                  <c:v>9</c:v>
                </c:pt>
                <c:pt idx="361">
                  <c:v>9.025</c:v>
                </c:pt>
                <c:pt idx="362">
                  <c:v>9.05</c:v>
                </c:pt>
                <c:pt idx="363">
                  <c:v>9.075</c:v>
                </c:pt>
                <c:pt idx="364">
                  <c:v>9.1</c:v>
                </c:pt>
                <c:pt idx="365">
                  <c:v>9.125</c:v>
                </c:pt>
                <c:pt idx="366">
                  <c:v>9.15</c:v>
                </c:pt>
                <c:pt idx="367">
                  <c:v>9.175</c:v>
                </c:pt>
                <c:pt idx="368">
                  <c:v>9.2</c:v>
                </c:pt>
                <c:pt idx="369">
                  <c:v>9.225</c:v>
                </c:pt>
                <c:pt idx="370">
                  <c:v>9.25</c:v>
                </c:pt>
                <c:pt idx="371">
                  <c:v>9.275</c:v>
                </c:pt>
                <c:pt idx="372">
                  <c:v>9.3</c:v>
                </c:pt>
                <c:pt idx="373">
                  <c:v>9.325</c:v>
                </c:pt>
                <c:pt idx="374">
                  <c:v>9.35</c:v>
                </c:pt>
                <c:pt idx="375">
                  <c:v>9.375</c:v>
                </c:pt>
                <c:pt idx="376">
                  <c:v>9.4</c:v>
                </c:pt>
                <c:pt idx="377">
                  <c:v>9.425</c:v>
                </c:pt>
                <c:pt idx="378">
                  <c:v>9.45</c:v>
                </c:pt>
                <c:pt idx="379">
                  <c:v>9.475</c:v>
                </c:pt>
                <c:pt idx="380">
                  <c:v>9.5</c:v>
                </c:pt>
                <c:pt idx="381">
                  <c:v>9.525</c:v>
                </c:pt>
                <c:pt idx="382">
                  <c:v>9.55</c:v>
                </c:pt>
                <c:pt idx="383">
                  <c:v>9.575</c:v>
                </c:pt>
                <c:pt idx="384">
                  <c:v>9.6</c:v>
                </c:pt>
                <c:pt idx="385">
                  <c:v>9.625</c:v>
                </c:pt>
                <c:pt idx="386">
                  <c:v>9.65</c:v>
                </c:pt>
                <c:pt idx="387">
                  <c:v>9.675</c:v>
                </c:pt>
                <c:pt idx="388">
                  <c:v>9.7</c:v>
                </c:pt>
                <c:pt idx="389">
                  <c:v>9.725</c:v>
                </c:pt>
                <c:pt idx="390">
                  <c:v>9.75</c:v>
                </c:pt>
                <c:pt idx="391">
                  <c:v>9.775</c:v>
                </c:pt>
                <c:pt idx="392">
                  <c:v>9.8</c:v>
                </c:pt>
                <c:pt idx="393">
                  <c:v>9.825</c:v>
                </c:pt>
                <c:pt idx="394">
                  <c:v>9.85</c:v>
                </c:pt>
                <c:pt idx="395">
                  <c:v>9.875</c:v>
                </c:pt>
                <c:pt idx="396">
                  <c:v>9.9</c:v>
                </c:pt>
                <c:pt idx="397">
                  <c:v>9.925</c:v>
                </c:pt>
                <c:pt idx="398">
                  <c:v>9.95</c:v>
                </c:pt>
                <c:pt idx="399">
                  <c:v>9.975</c:v>
                </c:pt>
                <c:pt idx="400">
                  <c:v>10</c:v>
                </c:pt>
              </c:numCache>
            </c:numRef>
          </c:xVal>
          <c:yVal>
            <c:numRef>
              <c:f>Syklisk!$C$6:$C$406</c:f>
              <c:numCache>
                <c:formatCode>General</c:formatCode>
                <c:ptCount val="401"/>
                <c:pt idx="11">
                  <c:v>0.0123116594048623</c:v>
                </c:pt>
                <c:pt idx="53">
                  <c:v>0.108993475811632</c:v>
                </c:pt>
                <c:pt idx="95">
                  <c:v>0.292893218813451</c:v>
                </c:pt>
                <c:pt idx="137">
                  <c:v>0.54600950026045</c:v>
                </c:pt>
                <c:pt idx="179">
                  <c:v>0.843565534959767</c:v>
                </c:pt>
                <c:pt idx="221">
                  <c:v>1.15643446504023</c:v>
                </c:pt>
                <c:pt idx="263">
                  <c:v>1.45399049973954</c:v>
                </c:pt>
                <c:pt idx="305">
                  <c:v>1.70710678118655</c:v>
                </c:pt>
                <c:pt idx="347">
                  <c:v>1.89100652418837</c:v>
                </c:pt>
                <c:pt idx="389">
                  <c:v>1.98768834059514</c:v>
                </c:pt>
              </c:numCache>
            </c:numRef>
          </c:yVal>
          <c:smooth val="0"/>
        </c:ser>
        <c:axId val="53909223"/>
        <c:axId val="80911204"/>
      </c:scatterChart>
      <c:valAx>
        <c:axId val="53909223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orklaringsvariabel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204"/>
        <c:crossesAt val="0"/>
        <c:crossBetween val="midCat"/>
        <c:majorUnit val="2"/>
      </c:valAx>
      <c:valAx>
        <c:axId val="80911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sponsvariabel 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Regresjonslin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49132239842"/>
          <c:y val="0.110722980840478"/>
          <c:w val="0.880078949159464"/>
          <c:h val="0.815602836879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yklisk!$C$5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yklisk!$A$6:$A$406</c:f>
              <c:numCache>
                <c:formatCode>General</c:formatCode>
                <c:ptCount val="4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6</c:v>
                </c:pt>
                <c:pt idx="105">
                  <c:v>2.625</c:v>
                </c:pt>
                <c:pt idx="106">
                  <c:v>2.65</c:v>
                </c:pt>
                <c:pt idx="107">
                  <c:v>2.675</c:v>
                </c:pt>
                <c:pt idx="108">
                  <c:v>2.7</c:v>
                </c:pt>
                <c:pt idx="109">
                  <c:v>2.725</c:v>
                </c:pt>
                <c:pt idx="110">
                  <c:v>2.75</c:v>
                </c:pt>
                <c:pt idx="111">
                  <c:v>2.775</c:v>
                </c:pt>
                <c:pt idx="112">
                  <c:v>2.8</c:v>
                </c:pt>
                <c:pt idx="113">
                  <c:v>2.825</c:v>
                </c:pt>
                <c:pt idx="114">
                  <c:v>2.85</c:v>
                </c:pt>
                <c:pt idx="115">
                  <c:v>2.875</c:v>
                </c:pt>
                <c:pt idx="116">
                  <c:v>2.9</c:v>
                </c:pt>
                <c:pt idx="117">
                  <c:v>2.925</c:v>
                </c:pt>
                <c:pt idx="118">
                  <c:v>2.95</c:v>
                </c:pt>
                <c:pt idx="119">
                  <c:v>2.975</c:v>
                </c:pt>
                <c:pt idx="120">
                  <c:v>3</c:v>
                </c:pt>
                <c:pt idx="121">
                  <c:v>3.025</c:v>
                </c:pt>
                <c:pt idx="122">
                  <c:v>3.05</c:v>
                </c:pt>
                <c:pt idx="123">
                  <c:v>3.075</c:v>
                </c:pt>
                <c:pt idx="124">
                  <c:v>3.1</c:v>
                </c:pt>
                <c:pt idx="125">
                  <c:v>3.125</c:v>
                </c:pt>
                <c:pt idx="126">
                  <c:v>3.15</c:v>
                </c:pt>
                <c:pt idx="127">
                  <c:v>3.175</c:v>
                </c:pt>
                <c:pt idx="128">
                  <c:v>3.2</c:v>
                </c:pt>
                <c:pt idx="129">
                  <c:v>3.225</c:v>
                </c:pt>
                <c:pt idx="130">
                  <c:v>3.25</c:v>
                </c:pt>
                <c:pt idx="131">
                  <c:v>3.275</c:v>
                </c:pt>
                <c:pt idx="132">
                  <c:v>3.3</c:v>
                </c:pt>
                <c:pt idx="133">
                  <c:v>3.325</c:v>
                </c:pt>
                <c:pt idx="134">
                  <c:v>3.35</c:v>
                </c:pt>
                <c:pt idx="135">
                  <c:v>3.375</c:v>
                </c:pt>
                <c:pt idx="136">
                  <c:v>3.4</c:v>
                </c:pt>
                <c:pt idx="137">
                  <c:v>3.425</c:v>
                </c:pt>
                <c:pt idx="138">
                  <c:v>3.45</c:v>
                </c:pt>
                <c:pt idx="139">
                  <c:v>3.475</c:v>
                </c:pt>
                <c:pt idx="140">
                  <c:v>3.5</c:v>
                </c:pt>
                <c:pt idx="141">
                  <c:v>3.525</c:v>
                </c:pt>
                <c:pt idx="142">
                  <c:v>3.55</c:v>
                </c:pt>
                <c:pt idx="143">
                  <c:v>3.575</c:v>
                </c:pt>
                <c:pt idx="144">
                  <c:v>3.6</c:v>
                </c:pt>
                <c:pt idx="145">
                  <c:v>3.625</c:v>
                </c:pt>
                <c:pt idx="146">
                  <c:v>3.65</c:v>
                </c:pt>
                <c:pt idx="147">
                  <c:v>3.675</c:v>
                </c:pt>
                <c:pt idx="148">
                  <c:v>3.7</c:v>
                </c:pt>
                <c:pt idx="149">
                  <c:v>3.725</c:v>
                </c:pt>
                <c:pt idx="150">
                  <c:v>3.75</c:v>
                </c:pt>
                <c:pt idx="151">
                  <c:v>3.775</c:v>
                </c:pt>
                <c:pt idx="152">
                  <c:v>3.8</c:v>
                </c:pt>
                <c:pt idx="153">
                  <c:v>3.825</c:v>
                </c:pt>
                <c:pt idx="154">
                  <c:v>3.85</c:v>
                </c:pt>
                <c:pt idx="155">
                  <c:v>3.875</c:v>
                </c:pt>
                <c:pt idx="156">
                  <c:v>3.9</c:v>
                </c:pt>
                <c:pt idx="157">
                  <c:v>3.925</c:v>
                </c:pt>
                <c:pt idx="158">
                  <c:v>3.95</c:v>
                </c:pt>
                <c:pt idx="159">
                  <c:v>3.975</c:v>
                </c:pt>
                <c:pt idx="160">
                  <c:v>4</c:v>
                </c:pt>
                <c:pt idx="161">
                  <c:v>4.025</c:v>
                </c:pt>
                <c:pt idx="162">
                  <c:v>4.05</c:v>
                </c:pt>
                <c:pt idx="163">
                  <c:v>4.075</c:v>
                </c:pt>
                <c:pt idx="164">
                  <c:v>4.1</c:v>
                </c:pt>
                <c:pt idx="165">
                  <c:v>4.125</c:v>
                </c:pt>
                <c:pt idx="166">
                  <c:v>4.15</c:v>
                </c:pt>
                <c:pt idx="167">
                  <c:v>4.175</c:v>
                </c:pt>
                <c:pt idx="168">
                  <c:v>4.2</c:v>
                </c:pt>
                <c:pt idx="169">
                  <c:v>4.225</c:v>
                </c:pt>
                <c:pt idx="170">
                  <c:v>4.25</c:v>
                </c:pt>
                <c:pt idx="171">
                  <c:v>4.275</c:v>
                </c:pt>
                <c:pt idx="172">
                  <c:v>4.3</c:v>
                </c:pt>
                <c:pt idx="173">
                  <c:v>4.325</c:v>
                </c:pt>
                <c:pt idx="174">
                  <c:v>4.35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</c:v>
                </c:pt>
                <c:pt idx="204">
                  <c:v>5.1</c:v>
                </c:pt>
                <c:pt idx="205">
                  <c:v>5.125</c:v>
                </c:pt>
                <c:pt idx="206">
                  <c:v>5.15</c:v>
                </c:pt>
                <c:pt idx="207">
                  <c:v>5.175</c:v>
                </c:pt>
                <c:pt idx="208">
                  <c:v>5.2</c:v>
                </c:pt>
                <c:pt idx="209">
                  <c:v>5.225</c:v>
                </c:pt>
                <c:pt idx="210">
                  <c:v>5.25</c:v>
                </c:pt>
                <c:pt idx="211">
                  <c:v>5.275</c:v>
                </c:pt>
                <c:pt idx="212">
                  <c:v>5.3</c:v>
                </c:pt>
                <c:pt idx="213">
                  <c:v>5.325</c:v>
                </c:pt>
                <c:pt idx="214">
                  <c:v>5.35</c:v>
                </c:pt>
                <c:pt idx="215">
                  <c:v>5.375</c:v>
                </c:pt>
                <c:pt idx="216">
                  <c:v>5.4</c:v>
                </c:pt>
                <c:pt idx="217">
                  <c:v>5.425</c:v>
                </c:pt>
                <c:pt idx="218">
                  <c:v>5.45</c:v>
                </c:pt>
                <c:pt idx="219">
                  <c:v>5.475</c:v>
                </c:pt>
                <c:pt idx="220">
                  <c:v>5.5</c:v>
                </c:pt>
                <c:pt idx="221">
                  <c:v>5.525</c:v>
                </c:pt>
                <c:pt idx="222">
                  <c:v>5.55</c:v>
                </c:pt>
                <c:pt idx="223">
                  <c:v>5.575</c:v>
                </c:pt>
                <c:pt idx="224">
                  <c:v>5.6</c:v>
                </c:pt>
                <c:pt idx="225">
                  <c:v>5.625</c:v>
                </c:pt>
                <c:pt idx="226">
                  <c:v>5.65</c:v>
                </c:pt>
                <c:pt idx="227">
                  <c:v>5.675</c:v>
                </c:pt>
                <c:pt idx="228">
                  <c:v>5.7</c:v>
                </c:pt>
                <c:pt idx="229">
                  <c:v>5.725</c:v>
                </c:pt>
                <c:pt idx="230">
                  <c:v>5.75</c:v>
                </c:pt>
                <c:pt idx="231">
                  <c:v>5.775</c:v>
                </c:pt>
                <c:pt idx="232">
                  <c:v>5.8</c:v>
                </c:pt>
                <c:pt idx="233">
                  <c:v>5.825</c:v>
                </c:pt>
                <c:pt idx="234">
                  <c:v>5.85</c:v>
                </c:pt>
                <c:pt idx="235">
                  <c:v>5.875</c:v>
                </c:pt>
                <c:pt idx="236">
                  <c:v>5.9</c:v>
                </c:pt>
                <c:pt idx="237">
                  <c:v>5.925</c:v>
                </c:pt>
                <c:pt idx="238">
                  <c:v>5.95</c:v>
                </c:pt>
                <c:pt idx="239">
                  <c:v>5.975</c:v>
                </c:pt>
                <c:pt idx="240">
                  <c:v>6</c:v>
                </c:pt>
                <c:pt idx="241">
                  <c:v>6.025</c:v>
                </c:pt>
                <c:pt idx="242">
                  <c:v>6.05</c:v>
                </c:pt>
                <c:pt idx="243">
                  <c:v>6.075</c:v>
                </c:pt>
                <c:pt idx="244">
                  <c:v>6.1</c:v>
                </c:pt>
                <c:pt idx="245">
                  <c:v>6.125</c:v>
                </c:pt>
                <c:pt idx="246">
                  <c:v>6.15</c:v>
                </c:pt>
                <c:pt idx="247">
                  <c:v>6.175</c:v>
                </c:pt>
                <c:pt idx="248">
                  <c:v>6.2</c:v>
                </c:pt>
                <c:pt idx="249">
                  <c:v>6.225</c:v>
                </c:pt>
                <c:pt idx="250">
                  <c:v>6.25</c:v>
                </c:pt>
                <c:pt idx="251">
                  <c:v>6.275</c:v>
                </c:pt>
                <c:pt idx="252">
                  <c:v>6.3</c:v>
                </c:pt>
                <c:pt idx="253">
                  <c:v>6.325</c:v>
                </c:pt>
                <c:pt idx="254">
                  <c:v>6.35</c:v>
                </c:pt>
                <c:pt idx="255">
                  <c:v>6.375</c:v>
                </c:pt>
                <c:pt idx="256">
                  <c:v>6.4</c:v>
                </c:pt>
                <c:pt idx="257">
                  <c:v>6.425</c:v>
                </c:pt>
                <c:pt idx="258">
                  <c:v>6.45</c:v>
                </c:pt>
                <c:pt idx="259">
                  <c:v>6.475</c:v>
                </c:pt>
                <c:pt idx="260">
                  <c:v>6.5</c:v>
                </c:pt>
                <c:pt idx="261">
                  <c:v>6.525</c:v>
                </c:pt>
                <c:pt idx="262">
                  <c:v>6.55</c:v>
                </c:pt>
                <c:pt idx="263">
                  <c:v>6.575</c:v>
                </c:pt>
                <c:pt idx="264">
                  <c:v>6.6</c:v>
                </c:pt>
                <c:pt idx="265">
                  <c:v>6.625</c:v>
                </c:pt>
                <c:pt idx="266">
                  <c:v>6.65</c:v>
                </c:pt>
                <c:pt idx="267">
                  <c:v>6.675</c:v>
                </c:pt>
                <c:pt idx="268">
                  <c:v>6.7</c:v>
                </c:pt>
                <c:pt idx="269">
                  <c:v>6.725</c:v>
                </c:pt>
                <c:pt idx="270">
                  <c:v>6.75</c:v>
                </c:pt>
                <c:pt idx="271">
                  <c:v>6.775</c:v>
                </c:pt>
                <c:pt idx="272">
                  <c:v>6.8</c:v>
                </c:pt>
                <c:pt idx="273">
                  <c:v>6.825</c:v>
                </c:pt>
                <c:pt idx="274">
                  <c:v>6.85</c:v>
                </c:pt>
                <c:pt idx="275">
                  <c:v>6.875</c:v>
                </c:pt>
                <c:pt idx="276">
                  <c:v>6.9</c:v>
                </c:pt>
                <c:pt idx="277">
                  <c:v>6.925</c:v>
                </c:pt>
                <c:pt idx="278">
                  <c:v>6.95</c:v>
                </c:pt>
                <c:pt idx="279">
                  <c:v>6.975</c:v>
                </c:pt>
                <c:pt idx="280">
                  <c:v>7</c:v>
                </c:pt>
                <c:pt idx="281">
                  <c:v>7.025</c:v>
                </c:pt>
                <c:pt idx="282">
                  <c:v>7.05</c:v>
                </c:pt>
                <c:pt idx="283">
                  <c:v>7.075</c:v>
                </c:pt>
                <c:pt idx="284">
                  <c:v>7.1</c:v>
                </c:pt>
                <c:pt idx="285">
                  <c:v>7.125</c:v>
                </c:pt>
                <c:pt idx="286">
                  <c:v>7.15</c:v>
                </c:pt>
                <c:pt idx="287">
                  <c:v>7.175</c:v>
                </c:pt>
                <c:pt idx="288">
                  <c:v>7.2</c:v>
                </c:pt>
                <c:pt idx="289">
                  <c:v>7.225</c:v>
                </c:pt>
                <c:pt idx="290">
                  <c:v>7.25</c:v>
                </c:pt>
                <c:pt idx="291">
                  <c:v>7.275</c:v>
                </c:pt>
                <c:pt idx="292">
                  <c:v>7.3</c:v>
                </c:pt>
                <c:pt idx="293">
                  <c:v>7.325</c:v>
                </c:pt>
                <c:pt idx="294">
                  <c:v>7.35</c:v>
                </c:pt>
                <c:pt idx="295">
                  <c:v>7.375</c:v>
                </c:pt>
                <c:pt idx="296">
                  <c:v>7.4</c:v>
                </c:pt>
                <c:pt idx="297">
                  <c:v>7.425</c:v>
                </c:pt>
                <c:pt idx="298">
                  <c:v>7.45</c:v>
                </c:pt>
                <c:pt idx="299">
                  <c:v>7.475</c:v>
                </c:pt>
                <c:pt idx="300">
                  <c:v>7.5</c:v>
                </c:pt>
                <c:pt idx="301">
                  <c:v>7.525</c:v>
                </c:pt>
                <c:pt idx="302">
                  <c:v>7.55</c:v>
                </c:pt>
                <c:pt idx="303">
                  <c:v>7.575</c:v>
                </c:pt>
                <c:pt idx="304">
                  <c:v>7.6</c:v>
                </c:pt>
                <c:pt idx="305">
                  <c:v>7.625</c:v>
                </c:pt>
                <c:pt idx="306">
                  <c:v>7.65</c:v>
                </c:pt>
                <c:pt idx="307">
                  <c:v>7.675</c:v>
                </c:pt>
                <c:pt idx="308">
                  <c:v>7.7</c:v>
                </c:pt>
                <c:pt idx="309">
                  <c:v>7.725</c:v>
                </c:pt>
                <c:pt idx="310">
                  <c:v>7.75</c:v>
                </c:pt>
                <c:pt idx="311">
                  <c:v>7.775</c:v>
                </c:pt>
                <c:pt idx="312">
                  <c:v>7.8</c:v>
                </c:pt>
                <c:pt idx="313">
                  <c:v>7.825</c:v>
                </c:pt>
                <c:pt idx="314">
                  <c:v>7.85</c:v>
                </c:pt>
                <c:pt idx="315">
                  <c:v>7.875</c:v>
                </c:pt>
                <c:pt idx="316">
                  <c:v>7.9</c:v>
                </c:pt>
                <c:pt idx="317">
                  <c:v>7.925</c:v>
                </c:pt>
                <c:pt idx="318">
                  <c:v>7.95</c:v>
                </c:pt>
                <c:pt idx="319">
                  <c:v>7.975</c:v>
                </c:pt>
                <c:pt idx="320">
                  <c:v>8</c:v>
                </c:pt>
                <c:pt idx="321">
                  <c:v>8.025</c:v>
                </c:pt>
                <c:pt idx="322">
                  <c:v>8.05</c:v>
                </c:pt>
                <c:pt idx="323">
                  <c:v>8.075</c:v>
                </c:pt>
                <c:pt idx="324">
                  <c:v>8.1</c:v>
                </c:pt>
                <c:pt idx="325">
                  <c:v>8.125</c:v>
                </c:pt>
                <c:pt idx="326">
                  <c:v>8.15</c:v>
                </c:pt>
                <c:pt idx="327">
                  <c:v>8.175</c:v>
                </c:pt>
                <c:pt idx="328">
                  <c:v>8.2</c:v>
                </c:pt>
                <c:pt idx="329">
                  <c:v>8.225</c:v>
                </c:pt>
                <c:pt idx="330">
                  <c:v>8.25</c:v>
                </c:pt>
                <c:pt idx="331">
                  <c:v>8.275</c:v>
                </c:pt>
                <c:pt idx="332">
                  <c:v>8.3</c:v>
                </c:pt>
                <c:pt idx="333">
                  <c:v>8.325</c:v>
                </c:pt>
                <c:pt idx="334">
                  <c:v>8.35</c:v>
                </c:pt>
                <c:pt idx="335">
                  <c:v>8.375</c:v>
                </c:pt>
                <c:pt idx="336">
                  <c:v>8.4</c:v>
                </c:pt>
                <c:pt idx="337">
                  <c:v>8.425</c:v>
                </c:pt>
                <c:pt idx="338">
                  <c:v>8.45</c:v>
                </c:pt>
                <c:pt idx="339">
                  <c:v>8.475</c:v>
                </c:pt>
                <c:pt idx="340">
                  <c:v>8.5</c:v>
                </c:pt>
                <c:pt idx="341">
                  <c:v>8.525</c:v>
                </c:pt>
                <c:pt idx="342">
                  <c:v>8.55</c:v>
                </c:pt>
                <c:pt idx="343">
                  <c:v>8.575</c:v>
                </c:pt>
                <c:pt idx="344">
                  <c:v>8.6</c:v>
                </c:pt>
                <c:pt idx="345">
                  <c:v>8.625</c:v>
                </c:pt>
                <c:pt idx="346">
                  <c:v>8.65</c:v>
                </c:pt>
                <c:pt idx="347">
                  <c:v>8.675</c:v>
                </c:pt>
                <c:pt idx="348">
                  <c:v>8.7</c:v>
                </c:pt>
                <c:pt idx="349">
                  <c:v>8.725</c:v>
                </c:pt>
                <c:pt idx="350">
                  <c:v>8.75</c:v>
                </c:pt>
                <c:pt idx="351">
                  <c:v>8.775</c:v>
                </c:pt>
                <c:pt idx="352">
                  <c:v>8.8</c:v>
                </c:pt>
                <c:pt idx="353">
                  <c:v>8.825</c:v>
                </c:pt>
                <c:pt idx="354">
                  <c:v>8.85</c:v>
                </c:pt>
                <c:pt idx="355">
                  <c:v>8.875</c:v>
                </c:pt>
                <c:pt idx="356">
                  <c:v>8.9</c:v>
                </c:pt>
                <c:pt idx="357">
                  <c:v>8.925</c:v>
                </c:pt>
                <c:pt idx="358">
                  <c:v>8.95</c:v>
                </c:pt>
                <c:pt idx="359">
                  <c:v>8.975</c:v>
                </c:pt>
                <c:pt idx="360">
                  <c:v>9</c:v>
                </c:pt>
                <c:pt idx="361">
                  <c:v>9.025</c:v>
                </c:pt>
                <c:pt idx="362">
                  <c:v>9.05</c:v>
                </c:pt>
                <c:pt idx="363">
                  <c:v>9.075</c:v>
                </c:pt>
                <c:pt idx="364">
                  <c:v>9.1</c:v>
                </c:pt>
                <c:pt idx="365">
                  <c:v>9.125</c:v>
                </c:pt>
                <c:pt idx="366">
                  <c:v>9.15</c:v>
                </c:pt>
                <c:pt idx="367">
                  <c:v>9.175</c:v>
                </c:pt>
                <c:pt idx="368">
                  <c:v>9.2</c:v>
                </c:pt>
                <c:pt idx="369">
                  <c:v>9.225</c:v>
                </c:pt>
                <c:pt idx="370">
                  <c:v>9.25</c:v>
                </c:pt>
                <c:pt idx="371">
                  <c:v>9.275</c:v>
                </c:pt>
                <c:pt idx="372">
                  <c:v>9.3</c:v>
                </c:pt>
                <c:pt idx="373">
                  <c:v>9.325</c:v>
                </c:pt>
                <c:pt idx="374">
                  <c:v>9.35</c:v>
                </c:pt>
                <c:pt idx="375">
                  <c:v>9.375</c:v>
                </c:pt>
                <c:pt idx="376">
                  <c:v>9.4</c:v>
                </c:pt>
                <c:pt idx="377">
                  <c:v>9.425</c:v>
                </c:pt>
                <c:pt idx="378">
                  <c:v>9.45</c:v>
                </c:pt>
                <c:pt idx="379">
                  <c:v>9.475</c:v>
                </c:pt>
                <c:pt idx="380">
                  <c:v>9.5</c:v>
                </c:pt>
                <c:pt idx="381">
                  <c:v>9.525</c:v>
                </c:pt>
                <c:pt idx="382">
                  <c:v>9.55</c:v>
                </c:pt>
                <c:pt idx="383">
                  <c:v>9.575</c:v>
                </c:pt>
                <c:pt idx="384">
                  <c:v>9.6</c:v>
                </c:pt>
                <c:pt idx="385">
                  <c:v>9.625</c:v>
                </c:pt>
                <c:pt idx="386">
                  <c:v>9.65</c:v>
                </c:pt>
                <c:pt idx="387">
                  <c:v>9.675</c:v>
                </c:pt>
                <c:pt idx="388">
                  <c:v>9.7</c:v>
                </c:pt>
                <c:pt idx="389">
                  <c:v>9.725</c:v>
                </c:pt>
                <c:pt idx="390">
                  <c:v>9.75</c:v>
                </c:pt>
                <c:pt idx="391">
                  <c:v>9.775</c:v>
                </c:pt>
                <c:pt idx="392">
                  <c:v>9.8</c:v>
                </c:pt>
                <c:pt idx="393">
                  <c:v>9.825</c:v>
                </c:pt>
                <c:pt idx="394">
                  <c:v>9.85</c:v>
                </c:pt>
                <c:pt idx="395">
                  <c:v>9.875</c:v>
                </c:pt>
                <c:pt idx="396">
                  <c:v>9.9</c:v>
                </c:pt>
                <c:pt idx="397">
                  <c:v>9.925</c:v>
                </c:pt>
                <c:pt idx="398">
                  <c:v>9.95</c:v>
                </c:pt>
                <c:pt idx="399">
                  <c:v>9.975</c:v>
                </c:pt>
                <c:pt idx="400">
                  <c:v>10</c:v>
                </c:pt>
              </c:numCache>
            </c:numRef>
          </c:xVal>
          <c:yVal>
            <c:numRef>
              <c:f>Syklisk!$C$6:$C$406</c:f>
              <c:numCache>
                <c:formatCode>General</c:formatCode>
                <c:ptCount val="401"/>
                <c:pt idx="11">
                  <c:v>0.0123116594048623</c:v>
                </c:pt>
                <c:pt idx="53">
                  <c:v>0.108993475811632</c:v>
                </c:pt>
                <c:pt idx="95">
                  <c:v>0.292893218813451</c:v>
                </c:pt>
                <c:pt idx="137">
                  <c:v>0.54600950026045</c:v>
                </c:pt>
                <c:pt idx="179">
                  <c:v>0.843565534959767</c:v>
                </c:pt>
                <c:pt idx="221">
                  <c:v>1.15643446504023</c:v>
                </c:pt>
                <c:pt idx="263">
                  <c:v>1.45399049973954</c:v>
                </c:pt>
                <c:pt idx="305">
                  <c:v>1.70710678118655</c:v>
                </c:pt>
                <c:pt idx="347">
                  <c:v>1.89100652418837</c:v>
                </c:pt>
                <c:pt idx="389">
                  <c:v>1.98768834059514</c:v>
                </c:pt>
              </c:numCache>
            </c:numRef>
          </c:yVal>
          <c:smooth val="0"/>
        </c:ser>
        <c:axId val="84306019"/>
        <c:axId val="43375842"/>
      </c:scatterChart>
      <c:valAx>
        <c:axId val="84306019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orklaringsvariabel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842"/>
        <c:crossesAt val="0"/>
        <c:crossBetween val="midCat"/>
        <c:majorUnit val="2"/>
      </c:valAx>
      <c:valAx>
        <c:axId val="43375842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sponsvariabel 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019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040</xdr:colOff>
      <xdr:row>0</xdr:row>
      <xdr:rowOff>0</xdr:rowOff>
    </xdr:from>
    <xdr:to>
      <xdr:col>10</xdr:col>
      <xdr:colOff>15660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2639520" y="0"/>
        <a:ext cx="53085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</xdr:colOff>
      <xdr:row>22</xdr:row>
      <xdr:rowOff>19080</xdr:rowOff>
    </xdr:from>
    <xdr:to>
      <xdr:col>10</xdr:col>
      <xdr:colOff>127080</xdr:colOff>
      <xdr:row>43</xdr:row>
      <xdr:rowOff>19080</xdr:rowOff>
    </xdr:to>
    <xdr:graphicFrame>
      <xdr:nvGraphicFramePr>
        <xdr:cNvPr id="6" name="Chart 2"/>
        <xdr:cNvGraphicFramePr/>
      </xdr:nvGraphicFramePr>
      <xdr:xfrm>
        <a:off x="2629440" y="3581280"/>
        <a:ext cx="5289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494609073032</cdr:x>
      <cdr:y>0.152972399150743</cdr:y>
    </cdr:from>
    <cdr:to>
      <cdr:x>0.883976401980064</cdr:x>
      <cdr:y>0.212738853503185</cdr:y>
    </cdr:to>
    <cdr:sp>
      <cdr:nvSpPr>
        <cdr:cNvPr id="1" name="Text 1"/>
        <cdr:cNvSpPr/>
      </cdr:nvSpPr>
      <cdr:spPr>
        <a:xfrm>
          <a:off x="3177360" y="518760"/>
          <a:ext cx="1515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80" spc="-1" strike="noStrike">
              <a:latin typeface="Arial"/>
            </a:rPr>
            <a:t>Observasjonsverdier 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727469993897064</cdr:x>
      <cdr:y>0.222717622080679</cdr:y>
    </cdr:from>
    <cdr:to>
      <cdr:x>0.763477317420492</cdr:x>
      <cdr:y>0.330254777070064</cdr:y>
    </cdr:to>
    <cdr:sp>
      <cdr:nvSpPr>
        <cdr:cNvPr id="2" name="Line 2"/>
        <cdr:cNvSpPr/>
      </cdr:nvSpPr>
      <cdr:spPr>
        <a:xfrm>
          <a:off x="3862080" y="755280"/>
          <a:ext cx="191160" cy="36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470739811487</cdr:x>
      <cdr:y>0.222717622080679</cdr:y>
    </cdr:from>
    <cdr:to>
      <cdr:x>0.84647724961009</cdr:x>
      <cdr:y>0.269002123142251</cdr:y>
    </cdr:to>
    <cdr:sp>
      <cdr:nvSpPr>
        <cdr:cNvPr id="3" name="Line 3"/>
        <cdr:cNvSpPr/>
      </cdr:nvSpPr>
      <cdr:spPr>
        <a:xfrm>
          <a:off x="4323960" y="755280"/>
          <a:ext cx="169920" cy="15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8506814945413</cdr:x>
      <cdr:y>0.222717622080679</cdr:y>
    </cdr:from>
    <cdr:to>
      <cdr:x>0.674984742659524</cdr:x>
      <cdr:y>0.391507430997877</cdr:y>
    </cdr:to>
    <cdr:sp>
      <cdr:nvSpPr>
        <cdr:cNvPr id="4" name="Line 4"/>
        <cdr:cNvSpPr/>
      </cdr:nvSpPr>
      <cdr:spPr>
        <a:xfrm>
          <a:off x="3495960" y="755280"/>
          <a:ext cx="87480" cy="57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776835966637</cdr:x>
      <cdr:y>0.152972399150743</cdr:y>
    </cdr:from>
    <cdr:to>
      <cdr:x>0.511019190343799</cdr:x>
      <cdr:y>0.221125265392781</cdr:y>
    </cdr:to>
    <cdr:sp>
      <cdr:nvSpPr>
        <cdr:cNvPr id="5" name="Text 5"/>
        <cdr:cNvSpPr/>
      </cdr:nvSpPr>
      <cdr:spPr>
        <a:xfrm>
          <a:off x="811080" y="518760"/>
          <a:ext cx="19018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370" spc="-1" strike="noStrike">
              <a:latin typeface="Arial"/>
            </a:rPr>
            <a:t>Fasit: y = 1-SIN(2*pi*x)</a:t>
          </a:r>
          <a:endParaRPr b="0" sz="13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</row>
    <row r="6" customFormat="false" ht="12.75" hidden="false" customHeight="false" outlineLevel="0" collapsed="false">
      <c r="A6" s="1" t="n">
        <v>0</v>
      </c>
      <c r="B6" s="1" t="n">
        <f aca="false">1-SIN(2*PI()*A6)</f>
        <v>1</v>
      </c>
    </row>
    <row r="7" customFormat="false" ht="12.75" hidden="false" customHeight="false" outlineLevel="0" collapsed="false">
      <c r="A7" s="1" t="n">
        <v>0.025</v>
      </c>
      <c r="B7" s="1" t="n">
        <f aca="false">1-SIN(2*PI()*$A7)</f>
        <v>0.843565534959769</v>
      </c>
    </row>
    <row r="8" customFormat="false" ht="12.75" hidden="false" customHeight="false" outlineLevel="0" collapsed="false">
      <c r="A8" s="1" t="n">
        <v>0.05</v>
      </c>
      <c r="B8" s="1" t="n">
        <f aca="false">1-SIN(2*PI()*$A8)</f>
        <v>0.690983005625053</v>
      </c>
    </row>
    <row r="9" customFormat="false" ht="12.75" hidden="false" customHeight="false" outlineLevel="0" collapsed="false">
      <c r="A9" s="1" t="n">
        <v>0.075</v>
      </c>
      <c r="B9" s="1" t="n">
        <f aca="false">1-SIN(2*PI()*$A9)</f>
        <v>0.546009500260453</v>
      </c>
    </row>
    <row r="10" customFormat="false" ht="12.75" hidden="false" customHeight="false" outlineLevel="0" collapsed="false">
      <c r="A10" s="1" t="n">
        <v>0.1</v>
      </c>
      <c r="B10" s="1" t="n">
        <f aca="false">1-SIN(2*PI()*$A10)</f>
        <v>0.412214747707527</v>
      </c>
    </row>
    <row r="11" customFormat="false" ht="12.75" hidden="false" customHeight="false" outlineLevel="0" collapsed="false">
      <c r="A11" s="1" t="n">
        <v>0.125</v>
      </c>
      <c r="B11" s="1" t="n">
        <f aca="false">1-SIN(2*PI()*$A11)</f>
        <v>0.292893218813453</v>
      </c>
    </row>
    <row r="12" customFormat="false" ht="12.75" hidden="false" customHeight="false" outlineLevel="0" collapsed="false">
      <c r="A12" s="1" t="n">
        <v>0.15</v>
      </c>
      <c r="B12" s="1" t="n">
        <f aca="false">1-SIN(2*PI()*$A12)</f>
        <v>0.190983005625053</v>
      </c>
    </row>
    <row r="13" customFormat="false" ht="12.75" hidden="false" customHeight="false" outlineLevel="0" collapsed="false">
      <c r="A13" s="1" t="n">
        <v>0.175</v>
      </c>
      <c r="B13" s="1" t="n">
        <f aca="false">1-SIN(2*PI()*$A13)</f>
        <v>0.108993475811632</v>
      </c>
    </row>
    <row r="14" customFormat="false" ht="12.75" hidden="false" customHeight="false" outlineLevel="0" collapsed="false">
      <c r="A14" s="1" t="n">
        <v>0.2</v>
      </c>
      <c r="B14" s="1" t="n">
        <f aca="false">1-SIN(2*PI()*$A14)</f>
        <v>0.0489434837048465</v>
      </c>
    </row>
    <row r="15" customFormat="false" ht="12.75" hidden="false" customHeight="false" outlineLevel="0" collapsed="false">
      <c r="A15" s="1" t="n">
        <v>0.225</v>
      </c>
      <c r="B15" s="1" t="n">
        <f aca="false">1-SIN(2*PI()*$A15)</f>
        <v>0.0123116594048622</v>
      </c>
    </row>
    <row r="16" customFormat="false" ht="12.75" hidden="false" customHeight="false" outlineLevel="0" collapsed="false">
      <c r="A16" s="1" t="n">
        <v>0.25</v>
      </c>
      <c r="B16" s="1" t="n">
        <f aca="false">1-SIN(2*PI()*$A16)</f>
        <v>0</v>
      </c>
    </row>
    <row r="17" customFormat="false" ht="12.75" hidden="false" customHeight="false" outlineLevel="0" collapsed="false">
      <c r="A17" s="1" t="n">
        <v>0.275</v>
      </c>
      <c r="B17" s="1" t="n">
        <f aca="false">1-SIN(2*PI()*$A17)</f>
        <v>0.0123116594048623</v>
      </c>
      <c r="C17" s="1" t="n">
        <f aca="false">1-SIN(2*PI()*$A17)</f>
        <v>0.0123116594048623</v>
      </c>
    </row>
    <row r="18" customFormat="false" ht="12.75" hidden="false" customHeight="false" outlineLevel="0" collapsed="false">
      <c r="A18" s="1" t="n">
        <v>0.3</v>
      </c>
      <c r="B18" s="1" t="n">
        <f aca="false">1-SIN(2*PI()*$A18)</f>
        <v>0.0489434837048464</v>
      </c>
    </row>
    <row r="19" customFormat="false" ht="12.75" hidden="false" customHeight="false" outlineLevel="0" collapsed="false">
      <c r="A19" s="1" t="n">
        <v>0.325</v>
      </c>
      <c r="B19" s="1" t="n">
        <f aca="false">1-SIN(2*PI()*$A19)</f>
        <v>0.108993475811632</v>
      </c>
    </row>
    <row r="20" customFormat="false" ht="12.75" hidden="false" customHeight="false" outlineLevel="0" collapsed="false">
      <c r="A20" s="1" t="n">
        <v>0.35</v>
      </c>
      <c r="B20" s="1" t="n">
        <f aca="false">1-SIN(2*PI()*$A20)</f>
        <v>0.190983005625053</v>
      </c>
    </row>
    <row r="21" customFormat="false" ht="12.75" hidden="false" customHeight="false" outlineLevel="0" collapsed="false">
      <c r="A21" s="1" t="n">
        <v>0.375</v>
      </c>
      <c r="B21" s="1" t="n">
        <f aca="false">1-SIN(2*PI()*$A21)</f>
        <v>0.292893218813452</v>
      </c>
    </row>
    <row r="22" customFormat="false" ht="12.75" hidden="false" customHeight="false" outlineLevel="0" collapsed="false">
      <c r="A22" s="1" t="n">
        <v>0.4</v>
      </c>
      <c r="B22" s="1" t="n">
        <f aca="false">1-SIN(2*PI()*$A22)</f>
        <v>0.412214747707527</v>
      </c>
    </row>
    <row r="23" customFormat="false" ht="12.75" hidden="false" customHeight="false" outlineLevel="0" collapsed="false">
      <c r="A23" s="1" t="n">
        <v>0.425</v>
      </c>
      <c r="B23" s="1" t="n">
        <f aca="false">1-SIN(2*PI()*$A23)</f>
        <v>0.546009500260453</v>
      </c>
    </row>
    <row r="24" customFormat="false" ht="12.75" hidden="false" customHeight="false" outlineLevel="0" collapsed="false">
      <c r="A24" s="1" t="n">
        <v>0.45</v>
      </c>
      <c r="B24" s="1" t="n">
        <f aca="false">1-SIN(2*PI()*$A24)</f>
        <v>0.690983005625053</v>
      </c>
    </row>
    <row r="25" customFormat="false" ht="12.75" hidden="false" customHeight="false" outlineLevel="0" collapsed="false">
      <c r="A25" s="1" t="n">
        <v>0.475</v>
      </c>
      <c r="B25" s="1" t="n">
        <f aca="false">1-SIN(2*PI()*$A25)</f>
        <v>0.843565534959769</v>
      </c>
    </row>
    <row r="26" customFormat="false" ht="12.75" hidden="false" customHeight="false" outlineLevel="0" collapsed="false">
      <c r="A26" s="1" t="n">
        <v>0.5</v>
      </c>
      <c r="B26" s="1" t="n">
        <f aca="false">1-SIN(2*PI()*$A26)</f>
        <v>1</v>
      </c>
    </row>
    <row r="27" customFormat="false" ht="12.75" hidden="false" customHeight="false" outlineLevel="0" collapsed="false">
      <c r="A27" s="1" t="n">
        <v>0.525</v>
      </c>
      <c r="B27" s="1" t="n">
        <f aca="false">1-SIN(2*PI()*$A27)</f>
        <v>1.15643446504023</v>
      </c>
    </row>
    <row r="28" customFormat="false" ht="12.75" hidden="false" customHeight="false" outlineLevel="0" collapsed="false">
      <c r="A28" s="1" t="n">
        <v>0.55</v>
      </c>
      <c r="B28" s="1" t="n">
        <f aca="false">1-SIN(2*PI()*$A28)</f>
        <v>1.30901699437495</v>
      </c>
    </row>
    <row r="29" customFormat="false" ht="12.75" hidden="false" customHeight="false" outlineLevel="0" collapsed="false">
      <c r="A29" s="1" t="n">
        <v>0.575</v>
      </c>
      <c r="B29" s="1" t="n">
        <f aca="false">1-SIN(2*PI()*$A29)</f>
        <v>1.45399049973955</v>
      </c>
    </row>
    <row r="30" customFormat="false" ht="12.75" hidden="false" customHeight="false" outlineLevel="0" collapsed="false">
      <c r="A30" s="1" t="n">
        <v>0.6</v>
      </c>
      <c r="B30" s="1" t="n">
        <f aca="false">1-SIN(2*PI()*$A30)</f>
        <v>1.58778525229247</v>
      </c>
    </row>
    <row r="31" customFormat="false" ht="12.75" hidden="false" customHeight="false" outlineLevel="0" collapsed="false">
      <c r="A31" s="1" t="n">
        <v>0.625</v>
      </c>
      <c r="B31" s="1" t="n">
        <f aca="false">1-SIN(2*PI()*$A31)</f>
        <v>1.70710678118655</v>
      </c>
    </row>
    <row r="32" customFormat="false" ht="12.75" hidden="false" customHeight="false" outlineLevel="0" collapsed="false">
      <c r="A32" s="1" t="n">
        <v>0.65</v>
      </c>
      <c r="B32" s="1" t="n">
        <f aca="false">1-SIN(2*PI()*$A32)</f>
        <v>1.80901699437495</v>
      </c>
    </row>
    <row r="33" customFormat="false" ht="12.75" hidden="false" customHeight="false" outlineLevel="0" collapsed="false">
      <c r="A33" s="1" t="n">
        <v>0.675</v>
      </c>
      <c r="B33" s="1" t="n">
        <f aca="false">1-SIN(2*PI()*$A33)</f>
        <v>1.89100652418837</v>
      </c>
    </row>
    <row r="34" customFormat="false" ht="12.75" hidden="false" customHeight="false" outlineLevel="0" collapsed="false">
      <c r="A34" s="1" t="n">
        <v>0.7</v>
      </c>
      <c r="B34" s="1" t="n">
        <f aca="false">1-SIN(2*PI()*$A34)</f>
        <v>1.95105651629515</v>
      </c>
    </row>
    <row r="35" customFormat="false" ht="12.75" hidden="false" customHeight="false" outlineLevel="0" collapsed="false">
      <c r="A35" s="1" t="n">
        <v>0.725</v>
      </c>
      <c r="B35" s="1" t="n">
        <f aca="false">1-SIN(2*PI()*$A35)</f>
        <v>1.98768834059514</v>
      </c>
    </row>
    <row r="36" customFormat="false" ht="12.75" hidden="false" customHeight="false" outlineLevel="0" collapsed="false">
      <c r="A36" s="1" t="n">
        <v>0.75</v>
      </c>
      <c r="B36" s="1" t="n">
        <f aca="false">1-SIN(2*PI()*$A36)</f>
        <v>2</v>
      </c>
    </row>
    <row r="37" customFormat="false" ht="12.75" hidden="false" customHeight="false" outlineLevel="0" collapsed="false">
      <c r="A37" s="1" t="n">
        <v>0.775</v>
      </c>
      <c r="B37" s="1" t="n">
        <f aca="false">1-SIN(2*PI()*$A37)</f>
        <v>1.98768834059514</v>
      </c>
    </row>
    <row r="38" customFormat="false" ht="12.75" hidden="false" customHeight="false" outlineLevel="0" collapsed="false">
      <c r="A38" s="1" t="n">
        <v>0.8</v>
      </c>
      <c r="B38" s="1" t="n">
        <f aca="false">1-SIN(2*PI()*$A38)</f>
        <v>1.95105651629515</v>
      </c>
    </row>
    <row r="39" customFormat="false" ht="12.75" hidden="false" customHeight="false" outlineLevel="0" collapsed="false">
      <c r="A39" s="1" t="n">
        <v>0.825</v>
      </c>
      <c r="B39" s="1" t="n">
        <f aca="false">1-SIN(2*PI()*$A39)</f>
        <v>1.89100652418837</v>
      </c>
    </row>
    <row r="40" customFormat="false" ht="12.75" hidden="false" customHeight="false" outlineLevel="0" collapsed="false">
      <c r="A40" s="1" t="n">
        <v>0.85</v>
      </c>
      <c r="B40" s="1" t="n">
        <f aca="false">1-SIN(2*PI()*$A40)</f>
        <v>1.80901699437495</v>
      </c>
    </row>
    <row r="41" customFormat="false" ht="12.75" hidden="false" customHeight="false" outlineLevel="0" collapsed="false">
      <c r="A41" s="1" t="n">
        <v>0.875</v>
      </c>
      <c r="B41" s="1" t="n">
        <f aca="false">1-SIN(2*PI()*$A41)</f>
        <v>1.70710678118655</v>
      </c>
    </row>
    <row r="42" customFormat="false" ht="12.75" hidden="false" customHeight="false" outlineLevel="0" collapsed="false">
      <c r="A42" s="1" t="n">
        <v>0.9</v>
      </c>
      <c r="B42" s="1" t="n">
        <f aca="false">1-SIN(2*PI()*$A42)</f>
        <v>1.58778525229247</v>
      </c>
    </row>
    <row r="43" customFormat="false" ht="12.75" hidden="false" customHeight="false" outlineLevel="0" collapsed="false">
      <c r="A43" s="1" t="n">
        <v>0.925</v>
      </c>
      <c r="B43" s="1" t="n">
        <f aca="false">1-SIN(2*PI()*$A43)</f>
        <v>1.45399049973955</v>
      </c>
    </row>
    <row r="44" customFormat="false" ht="12.75" hidden="false" customHeight="false" outlineLevel="0" collapsed="false">
      <c r="A44" s="1" t="n">
        <v>0.95</v>
      </c>
      <c r="B44" s="1" t="n">
        <f aca="false">1-SIN(2*PI()*$A44)</f>
        <v>1.30901699437495</v>
      </c>
    </row>
    <row r="45" customFormat="false" ht="12.75" hidden="false" customHeight="false" outlineLevel="0" collapsed="false">
      <c r="A45" s="1" t="n">
        <v>0.975</v>
      </c>
      <c r="B45" s="1" t="n">
        <f aca="false">1-SIN(2*PI()*$A45)</f>
        <v>1.15643446504023</v>
      </c>
    </row>
    <row r="46" customFormat="false" ht="12.75" hidden="false" customHeight="false" outlineLevel="0" collapsed="false">
      <c r="A46" s="1" t="n">
        <v>1</v>
      </c>
      <c r="B46" s="1" t="n">
        <f aca="false">1-SIN(2*PI()*$A46)</f>
        <v>1</v>
      </c>
    </row>
    <row r="47" customFormat="false" ht="12.75" hidden="false" customHeight="false" outlineLevel="0" collapsed="false">
      <c r="A47" s="1" t="n">
        <v>1.025</v>
      </c>
      <c r="B47" s="1" t="n">
        <f aca="false">1-SIN(2*PI()*$A47)</f>
        <v>0.84356553495977</v>
      </c>
    </row>
    <row r="48" customFormat="false" ht="12.75" hidden="false" customHeight="false" outlineLevel="0" collapsed="false">
      <c r="A48" s="1" t="n">
        <v>1.05</v>
      </c>
      <c r="B48" s="1" t="n">
        <f aca="false">1-SIN(2*PI()*$A48)</f>
        <v>0.690983005625053</v>
      </c>
    </row>
    <row r="49" customFormat="false" ht="12.75" hidden="false" customHeight="false" outlineLevel="0" collapsed="false">
      <c r="A49" s="1" t="n">
        <v>1.075</v>
      </c>
      <c r="B49" s="1" t="n">
        <f aca="false">1-SIN(2*PI()*$A49)</f>
        <v>0.546009500260454</v>
      </c>
    </row>
    <row r="50" customFormat="false" ht="12.75" hidden="false" customHeight="false" outlineLevel="0" collapsed="false">
      <c r="A50" s="1" t="n">
        <v>1.1</v>
      </c>
      <c r="B50" s="1" t="n">
        <f aca="false">1-SIN(2*PI()*$A50)</f>
        <v>0.412214747707526</v>
      </c>
    </row>
    <row r="51" customFormat="false" ht="12.75" hidden="false" customHeight="false" outlineLevel="0" collapsed="false">
      <c r="A51" s="1" t="n">
        <v>1.125</v>
      </c>
      <c r="B51" s="1" t="n">
        <f aca="false">1-SIN(2*PI()*$A51)</f>
        <v>0.292893218813453</v>
      </c>
    </row>
    <row r="52" customFormat="false" ht="12.75" hidden="false" customHeight="false" outlineLevel="0" collapsed="false">
      <c r="A52" s="1" t="n">
        <v>1.15</v>
      </c>
      <c r="B52" s="1" t="n">
        <f aca="false">1-SIN(2*PI()*$A52)</f>
        <v>0.190983005625053</v>
      </c>
    </row>
    <row r="53" customFormat="false" ht="12.75" hidden="false" customHeight="false" outlineLevel="0" collapsed="false">
      <c r="A53" s="1" t="n">
        <v>1.175</v>
      </c>
      <c r="B53" s="1" t="n">
        <f aca="false">1-SIN(2*PI()*$A53)</f>
        <v>0.108993475811632</v>
      </c>
    </row>
    <row r="54" customFormat="false" ht="12.75" hidden="false" customHeight="false" outlineLevel="0" collapsed="false">
      <c r="A54" s="1" t="n">
        <v>1.2</v>
      </c>
      <c r="B54" s="1" t="n">
        <f aca="false">1-SIN(2*PI()*$A54)</f>
        <v>0.0489434837048465</v>
      </c>
    </row>
    <row r="55" customFormat="false" ht="12.75" hidden="false" customHeight="false" outlineLevel="0" collapsed="false">
      <c r="A55" s="1" t="n">
        <v>1.225</v>
      </c>
      <c r="B55" s="1" t="n">
        <f aca="false">1-SIN(2*PI()*$A55)</f>
        <v>0.0123116594048622</v>
      </c>
    </row>
    <row r="56" customFormat="false" ht="12.75" hidden="false" customHeight="false" outlineLevel="0" collapsed="false">
      <c r="A56" s="1" t="n">
        <v>1.25</v>
      </c>
      <c r="B56" s="1" t="n">
        <f aca="false">1-SIN(2*PI()*$A56)</f>
        <v>0</v>
      </c>
    </row>
    <row r="57" customFormat="false" ht="12.75" hidden="false" customHeight="false" outlineLevel="0" collapsed="false">
      <c r="A57" s="1" t="n">
        <v>1.275</v>
      </c>
      <c r="B57" s="1" t="n">
        <f aca="false">1-SIN(2*PI()*$A57)</f>
        <v>0.0123116594048621</v>
      </c>
    </row>
    <row r="58" customFormat="false" ht="12.75" hidden="false" customHeight="false" outlineLevel="0" collapsed="false">
      <c r="A58" s="1" t="n">
        <v>1.3</v>
      </c>
      <c r="B58" s="1" t="n">
        <f aca="false">1-SIN(2*PI()*$A58)</f>
        <v>0.0489434837048464</v>
      </c>
    </row>
    <row r="59" customFormat="false" ht="12.75" hidden="false" customHeight="false" outlineLevel="0" collapsed="false">
      <c r="A59" s="1" t="n">
        <v>1.325</v>
      </c>
      <c r="B59" s="1" t="n">
        <f aca="false">1-SIN(2*PI()*$A59)</f>
        <v>0.108993475811632</v>
      </c>
      <c r="C59" s="1" t="n">
        <f aca="false">1-SIN(2*PI()*$A59)</f>
        <v>0.108993475811632</v>
      </c>
    </row>
    <row r="60" customFormat="false" ht="12.75" hidden="false" customHeight="false" outlineLevel="0" collapsed="false">
      <c r="A60" s="1" t="n">
        <v>1.35</v>
      </c>
      <c r="B60" s="1" t="n">
        <f aca="false">1-SIN(2*PI()*$A60)</f>
        <v>0.190983005625052</v>
      </c>
    </row>
    <row r="61" customFormat="false" ht="12.75" hidden="false" customHeight="false" outlineLevel="0" collapsed="false">
      <c r="A61" s="1" t="n">
        <v>1.375</v>
      </c>
      <c r="B61" s="1" t="n">
        <f aca="false">1-SIN(2*PI()*$A61)</f>
        <v>0.292893218813452</v>
      </c>
    </row>
    <row r="62" customFormat="false" ht="12.75" hidden="false" customHeight="false" outlineLevel="0" collapsed="false">
      <c r="A62" s="1" t="n">
        <v>1.4</v>
      </c>
      <c r="B62" s="1" t="n">
        <f aca="false">1-SIN(2*PI()*$A62)</f>
        <v>0.412214747707527</v>
      </c>
    </row>
    <row r="63" customFormat="false" ht="12.75" hidden="false" customHeight="false" outlineLevel="0" collapsed="false">
      <c r="A63" s="1" t="n">
        <v>1.425</v>
      </c>
      <c r="B63" s="1" t="n">
        <f aca="false">1-SIN(2*PI()*$A63)</f>
        <v>0.546009500260454</v>
      </c>
    </row>
    <row r="64" customFormat="false" ht="12.75" hidden="false" customHeight="false" outlineLevel="0" collapsed="false">
      <c r="A64" s="1" t="n">
        <v>1.45</v>
      </c>
      <c r="B64" s="1" t="n">
        <f aca="false">1-SIN(2*PI()*$A64)</f>
        <v>0.690983005625052</v>
      </c>
    </row>
    <row r="65" customFormat="false" ht="12.75" hidden="false" customHeight="false" outlineLevel="0" collapsed="false">
      <c r="A65" s="1" t="n">
        <v>1.475</v>
      </c>
      <c r="B65" s="1" t="n">
        <f aca="false">1-SIN(2*PI()*$A65)</f>
        <v>0.84356553495977</v>
      </c>
    </row>
    <row r="66" customFormat="false" ht="12.75" hidden="false" customHeight="false" outlineLevel="0" collapsed="false">
      <c r="A66" s="1" t="n">
        <v>1.5</v>
      </c>
      <c r="B66" s="1" t="n">
        <f aca="false">1-SIN(2*PI()*$A66)</f>
        <v>1</v>
      </c>
    </row>
    <row r="67" customFormat="false" ht="12.75" hidden="false" customHeight="false" outlineLevel="0" collapsed="false">
      <c r="A67" s="1" t="n">
        <v>1.525</v>
      </c>
      <c r="B67" s="1" t="n">
        <f aca="false">1-SIN(2*PI()*$A67)</f>
        <v>1.15643446504023</v>
      </c>
    </row>
    <row r="68" customFormat="false" ht="12.75" hidden="false" customHeight="false" outlineLevel="0" collapsed="false">
      <c r="A68" s="1" t="n">
        <v>1.55</v>
      </c>
      <c r="B68" s="1" t="n">
        <f aca="false">1-SIN(2*PI()*$A68)</f>
        <v>1.30901699437495</v>
      </c>
    </row>
    <row r="69" customFormat="false" ht="12.75" hidden="false" customHeight="false" outlineLevel="0" collapsed="false">
      <c r="A69" s="1" t="n">
        <v>1.575</v>
      </c>
      <c r="B69" s="1" t="n">
        <f aca="false">1-SIN(2*PI()*$A69)</f>
        <v>1.45399049973955</v>
      </c>
    </row>
    <row r="70" customFormat="false" ht="12.75" hidden="false" customHeight="false" outlineLevel="0" collapsed="false">
      <c r="A70" s="1" t="n">
        <v>1.6</v>
      </c>
      <c r="B70" s="1" t="n">
        <f aca="false">1-SIN(2*PI()*$A70)</f>
        <v>1.58778525229247</v>
      </c>
    </row>
    <row r="71" customFormat="false" ht="12.75" hidden="false" customHeight="false" outlineLevel="0" collapsed="false">
      <c r="A71" s="1" t="n">
        <v>1.625</v>
      </c>
      <c r="B71" s="1" t="n">
        <f aca="false">1-SIN(2*PI()*$A71)</f>
        <v>1.70710678118655</v>
      </c>
    </row>
    <row r="72" customFormat="false" ht="12.75" hidden="false" customHeight="false" outlineLevel="0" collapsed="false">
      <c r="A72" s="1" t="n">
        <v>1.65</v>
      </c>
      <c r="B72" s="1" t="n">
        <f aca="false">1-SIN(2*PI()*$A72)</f>
        <v>1.80901699437495</v>
      </c>
    </row>
    <row r="73" customFormat="false" ht="12.75" hidden="false" customHeight="false" outlineLevel="0" collapsed="false">
      <c r="A73" s="1" t="n">
        <v>1.675</v>
      </c>
      <c r="B73" s="1" t="n">
        <f aca="false">1-SIN(2*PI()*$A73)</f>
        <v>1.89100652418837</v>
      </c>
    </row>
    <row r="74" customFormat="false" ht="12.75" hidden="false" customHeight="false" outlineLevel="0" collapsed="false">
      <c r="A74" s="1" t="n">
        <v>1.7</v>
      </c>
      <c r="B74" s="1" t="n">
        <f aca="false">1-SIN(2*PI()*$A74)</f>
        <v>1.95105651629515</v>
      </c>
    </row>
    <row r="75" customFormat="false" ht="12.75" hidden="false" customHeight="false" outlineLevel="0" collapsed="false">
      <c r="A75" s="1" t="n">
        <v>1.725</v>
      </c>
      <c r="B75" s="1" t="n">
        <f aca="false">1-SIN(2*PI()*$A75)</f>
        <v>1.98768834059514</v>
      </c>
    </row>
    <row r="76" customFormat="false" ht="12.75" hidden="false" customHeight="false" outlineLevel="0" collapsed="false">
      <c r="A76" s="1" t="n">
        <v>1.75</v>
      </c>
      <c r="B76" s="1" t="n">
        <f aca="false">1-SIN(2*PI()*$A76)</f>
        <v>2</v>
      </c>
    </row>
    <row r="77" customFormat="false" ht="12.75" hidden="false" customHeight="false" outlineLevel="0" collapsed="false">
      <c r="A77" s="1" t="n">
        <v>1.775</v>
      </c>
      <c r="B77" s="1" t="n">
        <f aca="false">1-SIN(2*PI()*$A77)</f>
        <v>1.98768834059514</v>
      </c>
    </row>
    <row r="78" customFormat="false" ht="12.75" hidden="false" customHeight="false" outlineLevel="0" collapsed="false">
      <c r="A78" s="1" t="n">
        <v>1.8</v>
      </c>
      <c r="B78" s="1" t="n">
        <f aca="false">1-SIN(2*PI()*$A78)</f>
        <v>1.95105651629515</v>
      </c>
    </row>
    <row r="79" customFormat="false" ht="12.75" hidden="false" customHeight="false" outlineLevel="0" collapsed="false">
      <c r="A79" s="1" t="n">
        <v>1.825</v>
      </c>
      <c r="B79" s="1" t="n">
        <f aca="false">1-SIN(2*PI()*$A79)</f>
        <v>1.89100652418837</v>
      </c>
    </row>
    <row r="80" customFormat="false" ht="12.75" hidden="false" customHeight="false" outlineLevel="0" collapsed="false">
      <c r="A80" s="1" t="n">
        <v>1.85</v>
      </c>
      <c r="B80" s="1" t="n">
        <f aca="false">1-SIN(2*PI()*$A80)</f>
        <v>1.80901699437495</v>
      </c>
    </row>
    <row r="81" customFormat="false" ht="12.75" hidden="false" customHeight="false" outlineLevel="0" collapsed="false">
      <c r="A81" s="1" t="n">
        <v>1.875</v>
      </c>
      <c r="B81" s="1" t="n">
        <f aca="false">1-SIN(2*PI()*$A81)</f>
        <v>1.70710678118655</v>
      </c>
    </row>
    <row r="82" customFormat="false" ht="12.75" hidden="false" customHeight="false" outlineLevel="0" collapsed="false">
      <c r="A82" s="1" t="n">
        <v>1.9</v>
      </c>
      <c r="B82" s="1" t="n">
        <f aca="false">1-SIN(2*PI()*$A82)</f>
        <v>1.58778525229247</v>
      </c>
    </row>
    <row r="83" customFormat="false" ht="12.75" hidden="false" customHeight="false" outlineLevel="0" collapsed="false">
      <c r="A83" s="1" t="n">
        <v>1.925</v>
      </c>
      <c r="B83" s="1" t="n">
        <f aca="false">1-SIN(2*PI()*$A83)</f>
        <v>1.45399049973955</v>
      </c>
    </row>
    <row r="84" customFormat="false" ht="12.75" hidden="false" customHeight="false" outlineLevel="0" collapsed="false">
      <c r="A84" s="1" t="n">
        <v>1.95</v>
      </c>
      <c r="B84" s="1" t="n">
        <f aca="false">1-SIN(2*PI()*$A84)</f>
        <v>1.30901699437495</v>
      </c>
    </row>
    <row r="85" customFormat="false" ht="12.75" hidden="false" customHeight="false" outlineLevel="0" collapsed="false">
      <c r="A85" s="1" t="n">
        <v>1.975</v>
      </c>
      <c r="B85" s="1" t="n">
        <f aca="false">1-SIN(2*PI()*$A85)</f>
        <v>1.15643446504023</v>
      </c>
    </row>
    <row r="86" customFormat="false" ht="12.75" hidden="false" customHeight="false" outlineLevel="0" collapsed="false">
      <c r="A86" s="1" t="n">
        <v>2</v>
      </c>
      <c r="B86" s="1" t="n">
        <f aca="false">1-SIN(2*PI()*$A86)</f>
        <v>1</v>
      </c>
    </row>
    <row r="87" customFormat="false" ht="12.75" hidden="false" customHeight="false" outlineLevel="0" collapsed="false">
      <c r="A87" s="1" t="n">
        <v>2.025</v>
      </c>
      <c r="B87" s="1" t="n">
        <f aca="false">1-SIN(2*PI()*$A87)</f>
        <v>0.843565534959771</v>
      </c>
    </row>
    <row r="88" customFormat="false" ht="12.75" hidden="false" customHeight="false" outlineLevel="0" collapsed="false">
      <c r="A88" s="1" t="n">
        <v>2.05</v>
      </c>
      <c r="B88" s="1" t="n">
        <f aca="false">1-SIN(2*PI()*$A88)</f>
        <v>0.690983005625055</v>
      </c>
    </row>
    <row r="89" customFormat="false" ht="12.75" hidden="false" customHeight="false" outlineLevel="0" collapsed="false">
      <c r="A89" s="1" t="n">
        <v>2.075</v>
      </c>
      <c r="B89" s="1" t="n">
        <f aca="false">1-SIN(2*PI()*$A89)</f>
        <v>0.546009500260453</v>
      </c>
    </row>
    <row r="90" customFormat="false" ht="12.75" hidden="false" customHeight="false" outlineLevel="0" collapsed="false">
      <c r="A90" s="1" t="n">
        <v>2.1</v>
      </c>
      <c r="B90" s="1" t="n">
        <f aca="false">1-SIN(2*PI()*$A90)</f>
        <v>0.412214747707527</v>
      </c>
    </row>
    <row r="91" customFormat="false" ht="12.75" hidden="false" customHeight="false" outlineLevel="0" collapsed="false">
      <c r="A91" s="1" t="n">
        <v>2.125</v>
      </c>
      <c r="B91" s="1" t="n">
        <f aca="false">1-SIN(2*PI()*$A91)</f>
        <v>0.292893218813452</v>
      </c>
    </row>
    <row r="92" customFormat="false" ht="12.75" hidden="false" customHeight="false" outlineLevel="0" collapsed="false">
      <c r="A92" s="1" t="n">
        <v>2.15</v>
      </c>
      <c r="B92" s="1" t="n">
        <f aca="false">1-SIN(2*PI()*$A92)</f>
        <v>0.190983005625053</v>
      </c>
    </row>
    <row r="93" customFormat="false" ht="12.75" hidden="false" customHeight="false" outlineLevel="0" collapsed="false">
      <c r="A93" s="1" t="n">
        <v>2.175</v>
      </c>
      <c r="B93" s="1" t="n">
        <f aca="false">1-SIN(2*PI()*$A93)</f>
        <v>0.108993475811633</v>
      </c>
    </row>
    <row r="94" customFormat="false" ht="12.75" hidden="false" customHeight="false" outlineLevel="0" collapsed="false">
      <c r="A94" s="1" t="n">
        <v>2.2</v>
      </c>
      <c r="B94" s="1" t="n">
        <f aca="false">1-SIN(2*PI()*$A94)</f>
        <v>0.048943483704846</v>
      </c>
    </row>
    <row r="95" customFormat="false" ht="12.75" hidden="false" customHeight="false" outlineLevel="0" collapsed="false">
      <c r="A95" s="1" t="n">
        <v>2.225</v>
      </c>
      <c r="B95" s="1" t="n">
        <f aca="false">1-SIN(2*PI()*$A95)</f>
        <v>0.0123116594048622</v>
      </c>
    </row>
    <row r="96" customFormat="false" ht="12.75" hidden="false" customHeight="false" outlineLevel="0" collapsed="false">
      <c r="A96" s="1" t="n">
        <v>2.25</v>
      </c>
      <c r="B96" s="1" t="n">
        <f aca="false">1-SIN(2*PI()*$A96)</f>
        <v>0</v>
      </c>
    </row>
    <row r="97" customFormat="false" ht="12.75" hidden="false" customHeight="false" outlineLevel="0" collapsed="false">
      <c r="A97" s="1" t="n">
        <v>2.275</v>
      </c>
      <c r="B97" s="1" t="n">
        <f aca="false">1-SIN(2*PI()*$A97)</f>
        <v>0.012311659404862</v>
      </c>
    </row>
    <row r="98" customFormat="false" ht="12.75" hidden="false" customHeight="false" outlineLevel="0" collapsed="false">
      <c r="A98" s="1" t="n">
        <v>2.3</v>
      </c>
      <c r="B98" s="1" t="n">
        <f aca="false">1-SIN(2*PI()*$A98)</f>
        <v>0.0489434837048457</v>
      </c>
    </row>
    <row r="99" customFormat="false" ht="12.75" hidden="false" customHeight="false" outlineLevel="0" collapsed="false">
      <c r="A99" s="1" t="n">
        <v>2.325</v>
      </c>
      <c r="B99" s="1" t="n">
        <f aca="false">1-SIN(2*PI()*$A99)</f>
        <v>0.108993475811632</v>
      </c>
    </row>
    <row r="100" customFormat="false" ht="12.75" hidden="false" customHeight="false" outlineLevel="0" collapsed="false">
      <c r="A100" s="1" t="n">
        <v>2.35</v>
      </c>
      <c r="B100" s="1" t="n">
        <f aca="false">1-SIN(2*PI()*$A100)</f>
        <v>0.190983005625052</v>
      </c>
    </row>
    <row r="101" customFormat="false" ht="12.75" hidden="false" customHeight="false" outlineLevel="0" collapsed="false">
      <c r="A101" s="1" t="n">
        <v>2.375</v>
      </c>
      <c r="B101" s="1" t="n">
        <f aca="false">1-SIN(2*PI()*$A101)</f>
        <v>0.292893218813451</v>
      </c>
      <c r="C101" s="1" t="n">
        <f aca="false">1-SIN(2*PI()*$A101)</f>
        <v>0.292893218813451</v>
      </c>
    </row>
    <row r="102" customFormat="false" ht="12.75" hidden="false" customHeight="false" outlineLevel="0" collapsed="false">
      <c r="A102" s="1" t="n">
        <v>2.4</v>
      </c>
      <c r="B102" s="1" t="n">
        <f aca="false">1-SIN(2*PI()*$A102)</f>
        <v>0.412214747707526</v>
      </c>
    </row>
    <row r="103" customFormat="false" ht="12.75" hidden="false" customHeight="false" outlineLevel="0" collapsed="false">
      <c r="A103" s="1" t="n">
        <v>2.425</v>
      </c>
      <c r="B103" s="1" t="n">
        <f aca="false">1-SIN(2*PI()*$A103)</f>
        <v>0.546009500260452</v>
      </c>
    </row>
    <row r="104" customFormat="false" ht="12.75" hidden="false" customHeight="false" outlineLevel="0" collapsed="false">
      <c r="A104" s="1" t="n">
        <v>2.45</v>
      </c>
      <c r="B104" s="1" t="n">
        <f aca="false">1-SIN(2*PI()*$A104)</f>
        <v>0.690983005625054</v>
      </c>
    </row>
    <row r="105" customFormat="false" ht="12.75" hidden="false" customHeight="false" outlineLevel="0" collapsed="false">
      <c r="A105" s="1" t="n">
        <v>2.475</v>
      </c>
      <c r="B105" s="1" t="n">
        <f aca="false">1-SIN(2*PI()*$A105)</f>
        <v>0.843565534959769</v>
      </c>
    </row>
    <row r="106" customFormat="false" ht="12.75" hidden="false" customHeight="false" outlineLevel="0" collapsed="false">
      <c r="A106" s="1" t="n">
        <v>2.5</v>
      </c>
      <c r="B106" s="1" t="n">
        <f aca="false">1-SIN(2*PI()*$A106)</f>
        <v>0.999999999999999</v>
      </c>
    </row>
    <row r="107" customFormat="false" ht="12.75" hidden="false" customHeight="false" outlineLevel="0" collapsed="false">
      <c r="A107" s="1" t="n">
        <v>2.525</v>
      </c>
      <c r="B107" s="1" t="n">
        <f aca="false">1-SIN(2*PI()*$A107)</f>
        <v>1.15643446504023</v>
      </c>
    </row>
    <row r="108" customFormat="false" ht="12.75" hidden="false" customHeight="false" outlineLevel="0" collapsed="false">
      <c r="A108" s="1" t="n">
        <v>2.55</v>
      </c>
      <c r="B108" s="1" t="n">
        <f aca="false">1-SIN(2*PI()*$A108)</f>
        <v>1.30901699437495</v>
      </c>
    </row>
    <row r="109" customFormat="false" ht="12.75" hidden="false" customHeight="false" outlineLevel="0" collapsed="false">
      <c r="A109" s="1" t="n">
        <v>2.575</v>
      </c>
      <c r="B109" s="1" t="n">
        <f aca="false">1-SIN(2*PI()*$A109)</f>
        <v>1.45399049973955</v>
      </c>
    </row>
    <row r="110" customFormat="false" ht="12.75" hidden="false" customHeight="false" outlineLevel="0" collapsed="false">
      <c r="A110" s="1" t="n">
        <v>2.6</v>
      </c>
      <c r="B110" s="1" t="n">
        <f aca="false">1-SIN(2*PI()*$A110)</f>
        <v>1.58778525229247</v>
      </c>
    </row>
    <row r="111" customFormat="false" ht="12.75" hidden="false" customHeight="false" outlineLevel="0" collapsed="false">
      <c r="A111" s="1" t="n">
        <v>2.625</v>
      </c>
      <c r="B111" s="1" t="n">
        <f aca="false">1-SIN(2*PI()*$A111)</f>
        <v>1.70710678118655</v>
      </c>
    </row>
    <row r="112" customFormat="false" ht="12.75" hidden="false" customHeight="false" outlineLevel="0" collapsed="false">
      <c r="A112" s="1" t="n">
        <v>2.65</v>
      </c>
      <c r="B112" s="1" t="n">
        <f aca="false">1-SIN(2*PI()*$A112)</f>
        <v>1.80901699437495</v>
      </c>
    </row>
    <row r="113" customFormat="false" ht="12.75" hidden="false" customHeight="false" outlineLevel="0" collapsed="false">
      <c r="A113" s="1" t="n">
        <v>2.675</v>
      </c>
      <c r="B113" s="1" t="n">
        <f aca="false">1-SIN(2*PI()*$A113)</f>
        <v>1.89100652418837</v>
      </c>
    </row>
    <row r="114" customFormat="false" ht="12.75" hidden="false" customHeight="false" outlineLevel="0" collapsed="false">
      <c r="A114" s="1" t="n">
        <v>2.7</v>
      </c>
      <c r="B114" s="1" t="n">
        <f aca="false">1-SIN(2*PI()*$A114)</f>
        <v>1.95105651629515</v>
      </c>
    </row>
    <row r="115" customFormat="false" ht="12.75" hidden="false" customHeight="false" outlineLevel="0" collapsed="false">
      <c r="A115" s="1" t="n">
        <v>2.725</v>
      </c>
      <c r="B115" s="1" t="n">
        <f aca="false">1-SIN(2*PI()*$A115)</f>
        <v>1.98768834059514</v>
      </c>
    </row>
    <row r="116" customFormat="false" ht="12.75" hidden="false" customHeight="false" outlineLevel="0" collapsed="false">
      <c r="A116" s="1" t="n">
        <v>2.75</v>
      </c>
      <c r="B116" s="1" t="n">
        <f aca="false">1-SIN(2*PI()*$A116)</f>
        <v>2</v>
      </c>
    </row>
    <row r="117" customFormat="false" ht="12.75" hidden="false" customHeight="false" outlineLevel="0" collapsed="false">
      <c r="A117" s="1" t="n">
        <v>2.775</v>
      </c>
      <c r="B117" s="1" t="n">
        <f aca="false">1-SIN(2*PI()*$A117)</f>
        <v>1.98768834059514</v>
      </c>
    </row>
    <row r="118" customFormat="false" ht="12.75" hidden="false" customHeight="false" outlineLevel="0" collapsed="false">
      <c r="A118" s="1" t="n">
        <v>2.8</v>
      </c>
      <c r="B118" s="1" t="n">
        <f aca="false">1-SIN(2*PI()*$A118)</f>
        <v>1.95105651629515</v>
      </c>
    </row>
    <row r="119" customFormat="false" ht="12.75" hidden="false" customHeight="false" outlineLevel="0" collapsed="false">
      <c r="A119" s="1" t="n">
        <v>2.825</v>
      </c>
      <c r="B119" s="1" t="n">
        <f aca="false">1-SIN(2*PI()*$A119)</f>
        <v>1.89100652418837</v>
      </c>
    </row>
    <row r="120" customFormat="false" ht="12.75" hidden="false" customHeight="false" outlineLevel="0" collapsed="false">
      <c r="A120" s="1" t="n">
        <v>2.85</v>
      </c>
      <c r="B120" s="1" t="n">
        <f aca="false">1-SIN(2*PI()*$A120)</f>
        <v>1.80901699437495</v>
      </c>
    </row>
    <row r="121" customFormat="false" ht="12.75" hidden="false" customHeight="false" outlineLevel="0" collapsed="false">
      <c r="A121" s="1" t="n">
        <v>2.875</v>
      </c>
      <c r="B121" s="1" t="n">
        <f aca="false">1-SIN(2*PI()*$A121)</f>
        <v>1.70710678118655</v>
      </c>
    </row>
    <row r="122" customFormat="false" ht="12.75" hidden="false" customHeight="false" outlineLevel="0" collapsed="false">
      <c r="A122" s="1" t="n">
        <v>2.9</v>
      </c>
      <c r="B122" s="1" t="n">
        <f aca="false">1-SIN(2*PI()*$A122)</f>
        <v>1.58778525229247</v>
      </c>
    </row>
    <row r="123" customFormat="false" ht="12.75" hidden="false" customHeight="false" outlineLevel="0" collapsed="false">
      <c r="A123" s="1" t="n">
        <v>2.925</v>
      </c>
      <c r="B123" s="1" t="n">
        <f aca="false">1-SIN(2*PI()*$A123)</f>
        <v>1.45399049973955</v>
      </c>
    </row>
    <row r="124" customFormat="false" ht="12.75" hidden="false" customHeight="false" outlineLevel="0" collapsed="false">
      <c r="A124" s="1" t="n">
        <v>2.95</v>
      </c>
      <c r="B124" s="1" t="n">
        <f aca="false">1-SIN(2*PI()*$A124)</f>
        <v>1.30901699437495</v>
      </c>
    </row>
    <row r="125" customFormat="false" ht="12.75" hidden="false" customHeight="false" outlineLevel="0" collapsed="false">
      <c r="A125" s="1" t="n">
        <v>2.975</v>
      </c>
      <c r="B125" s="1" t="n">
        <f aca="false">1-SIN(2*PI()*$A125)</f>
        <v>1.15643446504023</v>
      </c>
    </row>
    <row r="126" customFormat="false" ht="12.75" hidden="false" customHeight="false" outlineLevel="0" collapsed="false">
      <c r="A126" s="1" t="n">
        <v>3</v>
      </c>
      <c r="B126" s="1" t="n">
        <f aca="false">1-SIN(2*PI()*$A126)</f>
        <v>1</v>
      </c>
    </row>
    <row r="127" customFormat="false" ht="12.75" hidden="false" customHeight="false" outlineLevel="0" collapsed="false">
      <c r="A127" s="1" t="n">
        <v>3.025</v>
      </c>
      <c r="B127" s="1" t="n">
        <f aca="false">1-SIN(2*PI()*$A127)</f>
        <v>0.843565534959769</v>
      </c>
    </row>
    <row r="128" customFormat="false" ht="12.75" hidden="false" customHeight="false" outlineLevel="0" collapsed="false">
      <c r="A128" s="1" t="n">
        <v>3.05</v>
      </c>
      <c r="B128" s="1" t="n">
        <f aca="false">1-SIN(2*PI()*$A128)</f>
        <v>0.690983005625055</v>
      </c>
    </row>
    <row r="129" customFormat="false" ht="12.75" hidden="false" customHeight="false" outlineLevel="0" collapsed="false">
      <c r="A129" s="1" t="n">
        <v>3.075</v>
      </c>
      <c r="B129" s="1" t="n">
        <f aca="false">1-SIN(2*PI()*$A129)</f>
        <v>0.546009500260452</v>
      </c>
    </row>
    <row r="130" customFormat="false" ht="12.75" hidden="false" customHeight="false" outlineLevel="0" collapsed="false">
      <c r="A130" s="1" t="n">
        <v>3.1</v>
      </c>
      <c r="B130" s="1" t="n">
        <f aca="false">1-SIN(2*PI()*$A130)</f>
        <v>0.412214747707528</v>
      </c>
    </row>
    <row r="131" customFormat="false" ht="12.75" hidden="false" customHeight="false" outlineLevel="0" collapsed="false">
      <c r="A131" s="1" t="n">
        <v>3.125</v>
      </c>
      <c r="B131" s="1" t="n">
        <f aca="false">1-SIN(2*PI()*$A131)</f>
        <v>0.292893218813452</v>
      </c>
    </row>
    <row r="132" customFormat="false" ht="12.75" hidden="false" customHeight="false" outlineLevel="0" collapsed="false">
      <c r="A132" s="1" t="n">
        <v>3.15</v>
      </c>
      <c r="B132" s="1" t="n">
        <f aca="false">1-SIN(2*PI()*$A132)</f>
        <v>0.190983005625054</v>
      </c>
    </row>
    <row r="133" customFormat="false" ht="12.75" hidden="false" customHeight="false" outlineLevel="0" collapsed="false">
      <c r="A133" s="1" t="n">
        <v>3.175</v>
      </c>
      <c r="B133" s="1" t="n">
        <f aca="false">1-SIN(2*PI()*$A133)</f>
        <v>0.108993475811633</v>
      </c>
    </row>
    <row r="134" customFormat="false" ht="12.75" hidden="false" customHeight="false" outlineLevel="0" collapsed="false">
      <c r="A134" s="1" t="n">
        <v>3.2</v>
      </c>
      <c r="B134" s="1" t="n">
        <f aca="false">1-SIN(2*PI()*$A134)</f>
        <v>0.0489434837048467</v>
      </c>
    </row>
    <row r="135" customFormat="false" ht="12.75" hidden="false" customHeight="false" outlineLevel="0" collapsed="false">
      <c r="A135" s="1" t="n">
        <v>3.225</v>
      </c>
      <c r="B135" s="1" t="n">
        <f aca="false">1-SIN(2*PI()*$A135)</f>
        <v>0.0123116594048622</v>
      </c>
    </row>
    <row r="136" customFormat="false" ht="12.75" hidden="false" customHeight="false" outlineLevel="0" collapsed="false">
      <c r="A136" s="1" t="n">
        <v>3.25</v>
      </c>
      <c r="B136" s="1" t="n">
        <f aca="false">1-SIN(2*PI()*$A136)</f>
        <v>0</v>
      </c>
    </row>
    <row r="137" customFormat="false" ht="12.75" hidden="false" customHeight="false" outlineLevel="0" collapsed="false">
      <c r="A137" s="1" t="n">
        <v>3.275</v>
      </c>
      <c r="B137" s="1" t="n">
        <f aca="false">1-SIN(2*PI()*$A137)</f>
        <v>0.012311659404862</v>
      </c>
    </row>
    <row r="138" customFormat="false" ht="12.75" hidden="false" customHeight="false" outlineLevel="0" collapsed="false">
      <c r="A138" s="1" t="n">
        <v>3.3</v>
      </c>
      <c r="B138" s="1" t="n">
        <f aca="false">1-SIN(2*PI()*$A138)</f>
        <v>0.0489434837048461</v>
      </c>
    </row>
    <row r="139" customFormat="false" ht="12.75" hidden="false" customHeight="false" outlineLevel="0" collapsed="false">
      <c r="A139" s="1" t="n">
        <v>3.325</v>
      </c>
      <c r="B139" s="1" t="n">
        <f aca="false">1-SIN(2*PI()*$A139)</f>
        <v>0.108993475811632</v>
      </c>
    </row>
    <row r="140" customFormat="false" ht="12.75" hidden="false" customHeight="false" outlineLevel="0" collapsed="false">
      <c r="A140" s="1" t="n">
        <v>3.35</v>
      </c>
      <c r="B140" s="1" t="n">
        <f aca="false">1-SIN(2*PI()*$A140)</f>
        <v>0.190983005625053</v>
      </c>
    </row>
    <row r="141" customFormat="false" ht="12.75" hidden="false" customHeight="false" outlineLevel="0" collapsed="false">
      <c r="A141" s="1" t="n">
        <v>3.375</v>
      </c>
      <c r="B141" s="1" t="n">
        <f aca="false">1-SIN(2*PI()*$A141)</f>
        <v>0.292893218813451</v>
      </c>
    </row>
    <row r="142" customFormat="false" ht="12.75" hidden="false" customHeight="false" outlineLevel="0" collapsed="false">
      <c r="A142" s="1" t="n">
        <v>3.4</v>
      </c>
      <c r="B142" s="1" t="n">
        <f aca="false">1-SIN(2*PI()*$A142)</f>
        <v>0.412214747707526</v>
      </c>
    </row>
    <row r="143" customFormat="false" ht="12.75" hidden="false" customHeight="false" outlineLevel="0" collapsed="false">
      <c r="A143" s="1" t="n">
        <v>3.425</v>
      </c>
      <c r="B143" s="1" t="n">
        <f aca="false">1-SIN(2*PI()*$A143)</f>
        <v>0.54600950026045</v>
      </c>
      <c r="C143" s="1" t="n">
        <f aca="false">1-SIN(2*PI()*$A143)</f>
        <v>0.54600950026045</v>
      </c>
    </row>
    <row r="144" customFormat="false" ht="12.75" hidden="false" customHeight="false" outlineLevel="0" collapsed="false">
      <c r="A144" s="1" t="n">
        <v>3.45</v>
      </c>
      <c r="B144" s="1" t="n">
        <f aca="false">1-SIN(2*PI()*$A144)</f>
        <v>0.690983005625053</v>
      </c>
    </row>
    <row r="145" customFormat="false" ht="12.75" hidden="false" customHeight="false" outlineLevel="0" collapsed="false">
      <c r="A145" s="1" t="n">
        <v>3.475</v>
      </c>
      <c r="B145" s="1" t="n">
        <f aca="false">1-SIN(2*PI()*$A145)</f>
        <v>0.843565534959767</v>
      </c>
    </row>
    <row r="146" customFormat="false" ht="12.75" hidden="false" customHeight="false" outlineLevel="0" collapsed="false">
      <c r="A146" s="1" t="n">
        <v>3.5</v>
      </c>
      <c r="B146" s="1" t="n">
        <f aca="false">1-SIN(2*PI()*$A146)</f>
        <v>0.999999999999999</v>
      </c>
    </row>
    <row r="147" customFormat="false" ht="12.75" hidden="false" customHeight="false" outlineLevel="0" collapsed="false">
      <c r="A147" s="1" t="n">
        <v>3.525</v>
      </c>
      <c r="B147" s="1" t="n">
        <f aca="false">1-SIN(2*PI()*$A147)</f>
        <v>1.15643446504023</v>
      </c>
    </row>
    <row r="148" customFormat="false" ht="12.75" hidden="false" customHeight="false" outlineLevel="0" collapsed="false">
      <c r="A148" s="1" t="n">
        <v>3.55</v>
      </c>
      <c r="B148" s="1" t="n">
        <f aca="false">1-SIN(2*PI()*$A148)</f>
        <v>1.30901699437494</v>
      </c>
    </row>
    <row r="149" customFormat="false" ht="12.75" hidden="false" customHeight="false" outlineLevel="0" collapsed="false">
      <c r="A149" s="1" t="n">
        <v>3.575</v>
      </c>
      <c r="B149" s="1" t="n">
        <f aca="false">1-SIN(2*PI()*$A149)</f>
        <v>1.45399049973955</v>
      </c>
    </row>
    <row r="150" customFormat="false" ht="12.75" hidden="false" customHeight="false" outlineLevel="0" collapsed="false">
      <c r="A150" s="1" t="n">
        <v>3.6</v>
      </c>
      <c r="B150" s="1" t="n">
        <f aca="false">1-SIN(2*PI()*$A150)</f>
        <v>1.58778525229247</v>
      </c>
    </row>
    <row r="151" customFormat="false" ht="12.75" hidden="false" customHeight="false" outlineLevel="0" collapsed="false">
      <c r="A151" s="1" t="n">
        <v>3.625</v>
      </c>
      <c r="B151" s="1" t="n">
        <f aca="false">1-SIN(2*PI()*$A151)</f>
        <v>1.70710678118655</v>
      </c>
    </row>
    <row r="152" customFormat="false" ht="12.75" hidden="false" customHeight="false" outlineLevel="0" collapsed="false">
      <c r="A152" s="1" t="n">
        <v>3.65</v>
      </c>
      <c r="B152" s="1" t="n">
        <f aca="false">1-SIN(2*PI()*$A152)</f>
        <v>1.80901699437495</v>
      </c>
    </row>
    <row r="153" customFormat="false" ht="12.75" hidden="false" customHeight="false" outlineLevel="0" collapsed="false">
      <c r="A153" s="1" t="n">
        <v>3.675</v>
      </c>
      <c r="B153" s="1" t="n">
        <f aca="false">1-SIN(2*PI()*$A153)</f>
        <v>1.89100652418837</v>
      </c>
    </row>
    <row r="154" customFormat="false" ht="12.75" hidden="false" customHeight="false" outlineLevel="0" collapsed="false">
      <c r="A154" s="1" t="n">
        <v>3.7</v>
      </c>
      <c r="B154" s="1" t="n">
        <f aca="false">1-SIN(2*PI()*$A154)</f>
        <v>1.95105651629515</v>
      </c>
    </row>
    <row r="155" customFormat="false" ht="12.75" hidden="false" customHeight="false" outlineLevel="0" collapsed="false">
      <c r="A155" s="1" t="n">
        <v>3.725</v>
      </c>
      <c r="B155" s="1" t="n">
        <f aca="false">1-SIN(2*PI()*$A155)</f>
        <v>1.98768834059514</v>
      </c>
    </row>
    <row r="156" customFormat="false" ht="12.75" hidden="false" customHeight="false" outlineLevel="0" collapsed="false">
      <c r="A156" s="1" t="n">
        <v>3.75</v>
      </c>
      <c r="B156" s="1" t="n">
        <f aca="false">1-SIN(2*PI()*$A156)</f>
        <v>2</v>
      </c>
    </row>
    <row r="157" customFormat="false" ht="12.75" hidden="false" customHeight="false" outlineLevel="0" collapsed="false">
      <c r="A157" s="1" t="n">
        <v>3.775</v>
      </c>
      <c r="B157" s="1" t="n">
        <f aca="false">1-SIN(2*PI()*$A157)</f>
        <v>1.98768834059514</v>
      </c>
    </row>
    <row r="158" customFormat="false" ht="12.75" hidden="false" customHeight="false" outlineLevel="0" collapsed="false">
      <c r="A158" s="1" t="n">
        <v>3.8</v>
      </c>
      <c r="B158" s="1" t="n">
        <f aca="false">1-SIN(2*PI()*$A158)</f>
        <v>1.95105651629515</v>
      </c>
    </row>
    <row r="159" customFormat="false" ht="12.75" hidden="false" customHeight="false" outlineLevel="0" collapsed="false">
      <c r="A159" s="1" t="n">
        <v>3.825</v>
      </c>
      <c r="B159" s="1" t="n">
        <f aca="false">1-SIN(2*PI()*$A159)</f>
        <v>1.89100652418837</v>
      </c>
    </row>
    <row r="160" customFormat="false" ht="12.75" hidden="false" customHeight="false" outlineLevel="0" collapsed="false">
      <c r="A160" s="1" t="n">
        <v>3.85</v>
      </c>
      <c r="B160" s="1" t="n">
        <f aca="false">1-SIN(2*PI()*$A160)</f>
        <v>1.80901699437495</v>
      </c>
    </row>
    <row r="161" customFormat="false" ht="12.75" hidden="false" customHeight="false" outlineLevel="0" collapsed="false">
      <c r="A161" s="1" t="n">
        <v>3.875</v>
      </c>
      <c r="B161" s="1" t="n">
        <f aca="false">1-SIN(2*PI()*$A161)</f>
        <v>1.70710678118655</v>
      </c>
    </row>
    <row r="162" customFormat="false" ht="12.75" hidden="false" customHeight="false" outlineLevel="0" collapsed="false">
      <c r="A162" s="1" t="n">
        <v>3.9</v>
      </c>
      <c r="B162" s="1" t="n">
        <f aca="false">1-SIN(2*PI()*$A162)</f>
        <v>1.58778525229247</v>
      </c>
    </row>
    <row r="163" customFormat="false" ht="12.75" hidden="false" customHeight="false" outlineLevel="0" collapsed="false">
      <c r="A163" s="1" t="n">
        <v>3.925</v>
      </c>
      <c r="B163" s="1" t="n">
        <f aca="false">1-SIN(2*PI()*$A163)</f>
        <v>1.45399049973955</v>
      </c>
    </row>
    <row r="164" customFormat="false" ht="12.75" hidden="false" customHeight="false" outlineLevel="0" collapsed="false">
      <c r="A164" s="1" t="n">
        <v>3.95</v>
      </c>
      <c r="B164" s="1" t="n">
        <f aca="false">1-SIN(2*PI()*$A164)</f>
        <v>1.30901699437495</v>
      </c>
    </row>
    <row r="165" customFormat="false" ht="12.75" hidden="false" customHeight="false" outlineLevel="0" collapsed="false">
      <c r="A165" s="1" t="n">
        <v>3.975</v>
      </c>
      <c r="B165" s="1" t="n">
        <f aca="false">1-SIN(2*PI()*$A165)</f>
        <v>1.15643446504023</v>
      </c>
    </row>
    <row r="166" customFormat="false" ht="12.75" hidden="false" customHeight="false" outlineLevel="0" collapsed="false">
      <c r="A166" s="1" t="n">
        <v>4</v>
      </c>
      <c r="B166" s="1" t="n">
        <f aca="false">1-SIN(2*PI()*$A166)</f>
        <v>1</v>
      </c>
    </row>
    <row r="167" customFormat="false" ht="12.75" hidden="false" customHeight="false" outlineLevel="0" collapsed="false">
      <c r="A167" s="1" t="n">
        <v>4.025</v>
      </c>
      <c r="B167" s="1" t="n">
        <f aca="false">1-SIN(2*PI()*$A167)</f>
        <v>0.843565534959769</v>
      </c>
    </row>
    <row r="168" customFormat="false" ht="12.75" hidden="false" customHeight="false" outlineLevel="0" collapsed="false">
      <c r="A168" s="1" t="n">
        <v>4.05</v>
      </c>
      <c r="B168" s="1" t="n">
        <f aca="false">1-SIN(2*PI()*$A168)</f>
        <v>0.690983005625055</v>
      </c>
    </row>
    <row r="169" customFormat="false" ht="12.75" hidden="false" customHeight="false" outlineLevel="0" collapsed="false">
      <c r="A169" s="1" t="n">
        <v>4.075</v>
      </c>
      <c r="B169" s="1" t="n">
        <f aca="false">1-SIN(2*PI()*$A169)</f>
        <v>0.546009500260452</v>
      </c>
    </row>
    <row r="170" customFormat="false" ht="12.75" hidden="false" customHeight="false" outlineLevel="0" collapsed="false">
      <c r="A170" s="1" t="n">
        <v>4.1</v>
      </c>
      <c r="B170" s="1" t="n">
        <f aca="false">1-SIN(2*PI()*$A170)</f>
        <v>0.412214747707531</v>
      </c>
    </row>
    <row r="171" customFormat="false" ht="12.75" hidden="false" customHeight="false" outlineLevel="0" collapsed="false">
      <c r="A171" s="1" t="n">
        <v>4.125</v>
      </c>
      <c r="B171" s="1" t="n">
        <f aca="false">1-SIN(2*PI()*$A171)</f>
        <v>0.292893218813453</v>
      </c>
    </row>
    <row r="172" customFormat="false" ht="12.75" hidden="false" customHeight="false" outlineLevel="0" collapsed="false">
      <c r="A172" s="1" t="n">
        <v>4.15</v>
      </c>
      <c r="B172" s="1" t="n">
        <f aca="false">1-SIN(2*PI()*$A172)</f>
        <v>0.190983005625052</v>
      </c>
    </row>
    <row r="173" customFormat="false" ht="12.75" hidden="false" customHeight="false" outlineLevel="0" collapsed="false">
      <c r="A173" s="1" t="n">
        <v>4.175</v>
      </c>
      <c r="B173" s="1" t="n">
        <f aca="false">1-SIN(2*PI()*$A173)</f>
        <v>0.108993475811633</v>
      </c>
    </row>
    <row r="174" customFormat="false" ht="12.75" hidden="false" customHeight="false" outlineLevel="0" collapsed="false">
      <c r="A174" s="1" t="n">
        <v>4.2</v>
      </c>
      <c r="B174" s="1" t="n">
        <f aca="false">1-SIN(2*PI()*$A174)</f>
        <v>0.0489434837048467</v>
      </c>
    </row>
    <row r="175" customFormat="false" ht="12.75" hidden="false" customHeight="false" outlineLevel="0" collapsed="false">
      <c r="A175" s="1" t="n">
        <v>4.225</v>
      </c>
      <c r="B175" s="1" t="n">
        <f aca="false">1-SIN(2*PI()*$A175)</f>
        <v>0.0123116594048629</v>
      </c>
    </row>
    <row r="176" customFormat="false" ht="12.75" hidden="false" customHeight="false" outlineLevel="0" collapsed="false">
      <c r="A176" s="1" t="n">
        <v>4.25</v>
      </c>
      <c r="B176" s="1" t="n">
        <f aca="false">1-SIN(2*PI()*$A176)</f>
        <v>0</v>
      </c>
    </row>
    <row r="177" customFormat="false" ht="12.75" hidden="false" customHeight="false" outlineLevel="0" collapsed="false">
      <c r="A177" s="1" t="n">
        <v>4.275</v>
      </c>
      <c r="B177" s="1" t="n">
        <f aca="false">1-SIN(2*PI()*$A177)</f>
        <v>0.0123116594048626</v>
      </c>
    </row>
    <row r="178" customFormat="false" ht="12.75" hidden="false" customHeight="false" outlineLevel="0" collapsed="false">
      <c r="A178" s="1" t="n">
        <v>4.3</v>
      </c>
      <c r="B178" s="1" t="n">
        <f aca="false">1-SIN(2*PI()*$A178)</f>
        <v>0.0489434837048461</v>
      </c>
    </row>
    <row r="179" customFormat="false" ht="12.75" hidden="false" customHeight="false" outlineLevel="0" collapsed="false">
      <c r="A179" s="1" t="n">
        <v>4.325</v>
      </c>
      <c r="B179" s="1" t="n">
        <f aca="false">1-SIN(2*PI()*$A179)</f>
        <v>0.108993475811632</v>
      </c>
    </row>
    <row r="180" customFormat="false" ht="12.75" hidden="false" customHeight="false" outlineLevel="0" collapsed="false">
      <c r="A180" s="1" t="n">
        <v>4.35</v>
      </c>
      <c r="B180" s="1" t="n">
        <f aca="false">1-SIN(2*PI()*$A180)</f>
        <v>0.190983005625051</v>
      </c>
    </row>
    <row r="181" customFormat="false" ht="12.75" hidden="false" customHeight="false" outlineLevel="0" collapsed="false">
      <c r="A181" s="1" t="n">
        <v>4.375</v>
      </c>
      <c r="B181" s="1" t="n">
        <f aca="false">1-SIN(2*PI()*$A181)</f>
        <v>0.292893218813451</v>
      </c>
    </row>
    <row r="182" customFormat="false" ht="12.75" hidden="false" customHeight="false" outlineLevel="0" collapsed="false">
      <c r="A182" s="1" t="n">
        <v>4.4</v>
      </c>
      <c r="B182" s="1" t="n">
        <f aca="false">1-SIN(2*PI()*$A182)</f>
        <v>0.412214747707529</v>
      </c>
    </row>
    <row r="183" customFormat="false" ht="12.75" hidden="false" customHeight="false" outlineLevel="0" collapsed="false">
      <c r="A183" s="1" t="n">
        <v>4.425</v>
      </c>
      <c r="B183" s="1" t="n">
        <f aca="false">1-SIN(2*PI()*$A183)</f>
        <v>0.54600950026045</v>
      </c>
    </row>
    <row r="184" customFormat="false" ht="12.75" hidden="false" customHeight="false" outlineLevel="0" collapsed="false">
      <c r="A184" s="1" t="n">
        <v>4.45</v>
      </c>
      <c r="B184" s="1" t="n">
        <f aca="false">1-SIN(2*PI()*$A184)</f>
        <v>0.690983005625053</v>
      </c>
    </row>
    <row r="185" customFormat="false" ht="12.75" hidden="false" customHeight="false" outlineLevel="0" collapsed="false">
      <c r="A185" s="1" t="n">
        <v>4.475</v>
      </c>
      <c r="B185" s="1" t="n">
        <f aca="false">1-SIN(2*PI()*$A185)</f>
        <v>0.843565534959767</v>
      </c>
      <c r="C185" s="1" t="n">
        <f aca="false">1-SIN(2*PI()*$A185)</f>
        <v>0.843565534959767</v>
      </c>
    </row>
    <row r="186" customFormat="false" ht="12.75" hidden="false" customHeight="false" outlineLevel="0" collapsed="false">
      <c r="A186" s="1" t="n">
        <v>4.5</v>
      </c>
      <c r="B186" s="1" t="n">
        <f aca="false">1-SIN(2*PI()*$A186)</f>
        <v>0.999999999999999</v>
      </c>
    </row>
    <row r="187" customFormat="false" ht="12.75" hidden="false" customHeight="false" outlineLevel="0" collapsed="false">
      <c r="A187" s="1" t="n">
        <v>4.525</v>
      </c>
      <c r="B187" s="1" t="n">
        <f aca="false">1-SIN(2*PI()*$A187)</f>
        <v>1.15643446504023</v>
      </c>
    </row>
    <row r="188" customFormat="false" ht="12.75" hidden="false" customHeight="false" outlineLevel="0" collapsed="false">
      <c r="A188" s="1" t="n">
        <v>4.55</v>
      </c>
      <c r="B188" s="1" t="n">
        <f aca="false">1-SIN(2*PI()*$A188)</f>
        <v>1.30901699437494</v>
      </c>
    </row>
    <row r="189" customFormat="false" ht="12.75" hidden="false" customHeight="false" outlineLevel="0" collapsed="false">
      <c r="A189" s="1" t="n">
        <v>4.575</v>
      </c>
      <c r="B189" s="1" t="n">
        <f aca="false">1-SIN(2*PI()*$A189)</f>
        <v>1.45399049973955</v>
      </c>
    </row>
    <row r="190" customFormat="false" ht="12.75" hidden="false" customHeight="false" outlineLevel="0" collapsed="false">
      <c r="A190" s="1" t="n">
        <v>4.6</v>
      </c>
      <c r="B190" s="1" t="n">
        <f aca="false">1-SIN(2*PI()*$A190)</f>
        <v>1.58778525229247</v>
      </c>
    </row>
    <row r="191" customFormat="false" ht="12.75" hidden="false" customHeight="false" outlineLevel="0" collapsed="false">
      <c r="A191" s="1" t="n">
        <v>4.625</v>
      </c>
      <c r="B191" s="1" t="n">
        <f aca="false">1-SIN(2*PI()*$A191)</f>
        <v>1.70710678118655</v>
      </c>
    </row>
    <row r="192" customFormat="false" ht="12.75" hidden="false" customHeight="false" outlineLevel="0" collapsed="false">
      <c r="A192" s="1" t="n">
        <v>4.65</v>
      </c>
      <c r="B192" s="1" t="n">
        <f aca="false">1-SIN(2*PI()*$A192)</f>
        <v>1.80901699437495</v>
      </c>
    </row>
    <row r="193" customFormat="false" ht="12.75" hidden="false" customHeight="false" outlineLevel="0" collapsed="false">
      <c r="A193" s="1" t="n">
        <v>4.675</v>
      </c>
      <c r="B193" s="1" t="n">
        <f aca="false">1-SIN(2*PI()*$A193)</f>
        <v>1.89100652418837</v>
      </c>
    </row>
    <row r="194" customFormat="false" ht="12.75" hidden="false" customHeight="false" outlineLevel="0" collapsed="false">
      <c r="A194" s="1" t="n">
        <v>4.7</v>
      </c>
      <c r="B194" s="1" t="n">
        <f aca="false">1-SIN(2*PI()*$A194)</f>
        <v>1.95105651629515</v>
      </c>
    </row>
    <row r="195" customFormat="false" ht="12.75" hidden="false" customHeight="false" outlineLevel="0" collapsed="false">
      <c r="A195" s="1" t="n">
        <v>4.725</v>
      </c>
      <c r="B195" s="1" t="n">
        <f aca="false">1-SIN(2*PI()*$A195)</f>
        <v>1.98768834059514</v>
      </c>
    </row>
    <row r="196" customFormat="false" ht="12.75" hidden="false" customHeight="false" outlineLevel="0" collapsed="false">
      <c r="A196" s="1" t="n">
        <v>4.75</v>
      </c>
      <c r="B196" s="1" t="n">
        <f aca="false">1-SIN(2*PI()*$A196)</f>
        <v>2</v>
      </c>
    </row>
    <row r="197" customFormat="false" ht="12.75" hidden="false" customHeight="false" outlineLevel="0" collapsed="false">
      <c r="A197" s="1" t="n">
        <v>4.775</v>
      </c>
      <c r="B197" s="1" t="n">
        <f aca="false">1-SIN(2*PI()*$A197)</f>
        <v>1.98768834059514</v>
      </c>
    </row>
    <row r="198" customFormat="false" ht="12.75" hidden="false" customHeight="false" outlineLevel="0" collapsed="false">
      <c r="A198" s="1" t="n">
        <v>4.8</v>
      </c>
      <c r="B198" s="1" t="n">
        <f aca="false">1-SIN(2*PI()*$A198)</f>
        <v>1.95105651629515</v>
      </c>
    </row>
    <row r="199" customFormat="false" ht="12.75" hidden="false" customHeight="false" outlineLevel="0" collapsed="false">
      <c r="A199" s="1" t="n">
        <v>4.825</v>
      </c>
      <c r="B199" s="1" t="n">
        <f aca="false">1-SIN(2*PI()*$A199)</f>
        <v>1.89100652418837</v>
      </c>
    </row>
    <row r="200" customFormat="false" ht="12.75" hidden="false" customHeight="false" outlineLevel="0" collapsed="false">
      <c r="A200" s="1" t="n">
        <v>4.85</v>
      </c>
      <c r="B200" s="1" t="n">
        <f aca="false">1-SIN(2*PI()*$A200)</f>
        <v>1.80901699437495</v>
      </c>
    </row>
    <row r="201" customFormat="false" ht="12.75" hidden="false" customHeight="false" outlineLevel="0" collapsed="false">
      <c r="A201" s="1" t="n">
        <v>4.875</v>
      </c>
      <c r="B201" s="1" t="n">
        <f aca="false">1-SIN(2*PI()*$A201)</f>
        <v>1.70710678118655</v>
      </c>
    </row>
    <row r="202" customFormat="false" ht="12.75" hidden="false" customHeight="false" outlineLevel="0" collapsed="false">
      <c r="A202" s="1" t="n">
        <v>4.9</v>
      </c>
      <c r="B202" s="1" t="n">
        <f aca="false">1-SIN(2*PI()*$A202)</f>
        <v>1.58778525229247</v>
      </c>
    </row>
    <row r="203" customFormat="false" ht="12.75" hidden="false" customHeight="false" outlineLevel="0" collapsed="false">
      <c r="A203" s="1" t="n">
        <v>4.925</v>
      </c>
      <c r="B203" s="1" t="n">
        <f aca="false">1-SIN(2*PI()*$A203)</f>
        <v>1.45399049973955</v>
      </c>
    </row>
    <row r="204" customFormat="false" ht="12.75" hidden="false" customHeight="false" outlineLevel="0" collapsed="false">
      <c r="A204" s="1" t="n">
        <v>4.95</v>
      </c>
      <c r="B204" s="1" t="n">
        <f aca="false">1-SIN(2*PI()*$A204)</f>
        <v>1.30901699437495</v>
      </c>
    </row>
    <row r="205" customFormat="false" ht="12.75" hidden="false" customHeight="false" outlineLevel="0" collapsed="false">
      <c r="A205" s="1" t="n">
        <v>4.975</v>
      </c>
      <c r="B205" s="1" t="n">
        <f aca="false">1-SIN(2*PI()*$A205)</f>
        <v>1.15643446504023</v>
      </c>
    </row>
    <row r="206" customFormat="false" ht="12.75" hidden="false" customHeight="false" outlineLevel="0" collapsed="false">
      <c r="A206" s="1" t="n">
        <v>5</v>
      </c>
      <c r="B206" s="1" t="n">
        <f aca="false">1-SIN(2*PI()*$A206)</f>
        <v>1</v>
      </c>
    </row>
    <row r="207" customFormat="false" ht="12.75" hidden="false" customHeight="false" outlineLevel="0" collapsed="false">
      <c r="A207" s="1" t="n">
        <v>5.025</v>
      </c>
      <c r="B207" s="1" t="n">
        <f aca="false">1-SIN(2*PI()*$A207)</f>
        <v>0.84356553495977</v>
      </c>
    </row>
    <row r="208" customFormat="false" ht="12.75" hidden="false" customHeight="false" outlineLevel="0" collapsed="false">
      <c r="A208" s="1" t="n">
        <v>5.05</v>
      </c>
      <c r="B208" s="1" t="n">
        <f aca="false">1-SIN(2*PI()*$A208)</f>
        <v>0.690983005625055</v>
      </c>
    </row>
    <row r="209" customFormat="false" ht="12.75" hidden="false" customHeight="false" outlineLevel="0" collapsed="false">
      <c r="A209" s="1" t="n">
        <v>5.075</v>
      </c>
      <c r="B209" s="1" t="n">
        <f aca="false">1-SIN(2*PI()*$A209)</f>
        <v>0.546009500260452</v>
      </c>
    </row>
    <row r="210" customFormat="false" ht="12.75" hidden="false" customHeight="false" outlineLevel="0" collapsed="false">
      <c r="A210" s="1" t="n">
        <v>5.1</v>
      </c>
      <c r="B210" s="1" t="n">
        <f aca="false">1-SIN(2*PI()*$A210)</f>
        <v>0.412214747707531</v>
      </c>
    </row>
    <row r="211" customFormat="false" ht="12.75" hidden="false" customHeight="false" outlineLevel="0" collapsed="false">
      <c r="A211" s="1" t="n">
        <v>5.125</v>
      </c>
      <c r="B211" s="1" t="n">
        <f aca="false">1-SIN(2*PI()*$A211)</f>
        <v>0.292893218813455</v>
      </c>
    </row>
    <row r="212" customFormat="false" ht="12.75" hidden="false" customHeight="false" outlineLevel="0" collapsed="false">
      <c r="A212" s="1" t="n">
        <v>5.15</v>
      </c>
      <c r="B212" s="1" t="n">
        <f aca="false">1-SIN(2*PI()*$A212)</f>
        <v>0.19098300562505</v>
      </c>
    </row>
    <row r="213" customFormat="false" ht="12.75" hidden="false" customHeight="false" outlineLevel="0" collapsed="false">
      <c r="A213" s="1" t="n">
        <v>5.175</v>
      </c>
      <c r="B213" s="1" t="n">
        <f aca="false">1-SIN(2*PI()*$A213)</f>
        <v>0.108993475811633</v>
      </c>
    </row>
    <row r="214" customFormat="false" ht="12.75" hidden="false" customHeight="false" outlineLevel="0" collapsed="false">
      <c r="A214" s="1" t="n">
        <v>5.2</v>
      </c>
      <c r="B214" s="1" t="n">
        <f aca="false">1-SIN(2*PI()*$A214)</f>
        <v>0.0489434837048468</v>
      </c>
    </row>
    <row r="215" customFormat="false" ht="12.75" hidden="false" customHeight="false" outlineLevel="0" collapsed="false">
      <c r="A215" s="1" t="n">
        <v>5.225</v>
      </c>
      <c r="B215" s="1" t="n">
        <f aca="false">1-SIN(2*PI()*$A215)</f>
        <v>0.0123116594048623</v>
      </c>
    </row>
    <row r="216" customFormat="false" ht="12.75" hidden="false" customHeight="false" outlineLevel="0" collapsed="false">
      <c r="A216" s="1" t="n">
        <v>5.25</v>
      </c>
      <c r="B216" s="1" t="n">
        <f aca="false">1-SIN(2*PI()*$A216)</f>
        <v>0</v>
      </c>
    </row>
    <row r="217" customFormat="false" ht="12.75" hidden="false" customHeight="false" outlineLevel="0" collapsed="false">
      <c r="A217" s="1" t="n">
        <v>5.275</v>
      </c>
      <c r="B217" s="1" t="n">
        <f aca="false">1-SIN(2*PI()*$A217)</f>
        <v>0.0123116594048625</v>
      </c>
    </row>
    <row r="218" customFormat="false" ht="12.75" hidden="false" customHeight="false" outlineLevel="0" collapsed="false">
      <c r="A218" s="1" t="n">
        <v>5.3</v>
      </c>
      <c r="B218" s="1" t="n">
        <f aca="false">1-SIN(2*PI()*$A218)</f>
        <v>0.0489434837048449</v>
      </c>
    </row>
    <row r="219" customFormat="false" ht="12.75" hidden="false" customHeight="false" outlineLevel="0" collapsed="false">
      <c r="A219" s="1" t="n">
        <v>5.325</v>
      </c>
      <c r="B219" s="1" t="n">
        <f aca="false">1-SIN(2*PI()*$A219)</f>
        <v>0.108993475811634</v>
      </c>
    </row>
    <row r="220" customFormat="false" ht="12.75" hidden="false" customHeight="false" outlineLevel="0" collapsed="false">
      <c r="A220" s="1" t="n">
        <v>5.35</v>
      </c>
      <c r="B220" s="1" t="n">
        <f aca="false">1-SIN(2*PI()*$A220)</f>
        <v>0.190983005625051</v>
      </c>
    </row>
    <row r="221" customFormat="false" ht="12.75" hidden="false" customHeight="false" outlineLevel="0" collapsed="false">
      <c r="A221" s="1" t="n">
        <v>5.375</v>
      </c>
      <c r="B221" s="1" t="n">
        <f aca="false">1-SIN(2*PI()*$A221)</f>
        <v>0.292893218813451</v>
      </c>
    </row>
    <row r="222" customFormat="false" ht="12.75" hidden="false" customHeight="false" outlineLevel="0" collapsed="false">
      <c r="A222" s="1" t="n">
        <v>5.4</v>
      </c>
      <c r="B222" s="1" t="n">
        <f aca="false">1-SIN(2*PI()*$A222)</f>
        <v>0.412214747707526</v>
      </c>
    </row>
    <row r="223" customFormat="false" ht="12.75" hidden="false" customHeight="false" outlineLevel="0" collapsed="false">
      <c r="A223" s="1" t="n">
        <v>5.425</v>
      </c>
      <c r="B223" s="1" t="n">
        <f aca="false">1-SIN(2*PI()*$A223)</f>
        <v>0.546009500260453</v>
      </c>
    </row>
    <row r="224" customFormat="false" ht="12.75" hidden="false" customHeight="false" outlineLevel="0" collapsed="false">
      <c r="A224" s="1" t="n">
        <v>5.45</v>
      </c>
      <c r="B224" s="1" t="n">
        <f aca="false">1-SIN(2*PI()*$A224)</f>
        <v>0.690983005625053</v>
      </c>
    </row>
    <row r="225" customFormat="false" ht="12.75" hidden="false" customHeight="false" outlineLevel="0" collapsed="false">
      <c r="A225" s="1" t="n">
        <v>5.475</v>
      </c>
      <c r="B225" s="1" t="n">
        <f aca="false">1-SIN(2*PI()*$A225)</f>
        <v>0.843565534959763</v>
      </c>
    </row>
    <row r="226" customFormat="false" ht="12.75" hidden="false" customHeight="false" outlineLevel="0" collapsed="false">
      <c r="A226" s="1" t="n">
        <v>5.5</v>
      </c>
      <c r="B226" s="1" t="n">
        <f aca="false">1-SIN(2*PI()*$A226)</f>
        <v>0.999999999999995</v>
      </c>
    </row>
    <row r="227" customFormat="false" ht="12.75" hidden="false" customHeight="false" outlineLevel="0" collapsed="false">
      <c r="A227" s="1" t="n">
        <v>5.525</v>
      </c>
      <c r="B227" s="1" t="n">
        <f aca="false">1-SIN(2*PI()*$A227)</f>
        <v>1.15643446504023</v>
      </c>
      <c r="C227" s="1" t="n">
        <f aca="false">1-SIN(2*PI()*$A227)</f>
        <v>1.15643446504023</v>
      </c>
    </row>
    <row r="228" customFormat="false" ht="12.75" hidden="false" customHeight="false" outlineLevel="0" collapsed="false">
      <c r="A228" s="1" t="n">
        <v>5.55</v>
      </c>
      <c r="B228" s="1" t="n">
        <f aca="false">1-SIN(2*PI()*$A228)</f>
        <v>1.30901699437494</v>
      </c>
    </row>
    <row r="229" customFormat="false" ht="12.75" hidden="false" customHeight="false" outlineLevel="0" collapsed="false">
      <c r="A229" s="1" t="n">
        <v>5.575</v>
      </c>
      <c r="B229" s="1" t="n">
        <f aca="false">1-SIN(2*PI()*$A229)</f>
        <v>1.45399049973954</v>
      </c>
    </row>
    <row r="230" customFormat="false" ht="12.75" hidden="false" customHeight="false" outlineLevel="0" collapsed="false">
      <c r="A230" s="1" t="n">
        <v>5.6</v>
      </c>
      <c r="B230" s="1" t="n">
        <f aca="false">1-SIN(2*PI()*$A230)</f>
        <v>1.58778525229247</v>
      </c>
    </row>
    <row r="231" customFormat="false" ht="12.75" hidden="false" customHeight="false" outlineLevel="0" collapsed="false">
      <c r="A231" s="1" t="n">
        <v>5.625</v>
      </c>
      <c r="B231" s="1" t="n">
        <f aca="false">1-SIN(2*PI()*$A231)</f>
        <v>1.70710678118655</v>
      </c>
    </row>
    <row r="232" customFormat="false" ht="12.75" hidden="false" customHeight="false" outlineLevel="0" collapsed="false">
      <c r="A232" s="1" t="n">
        <v>5.65</v>
      </c>
      <c r="B232" s="1" t="n">
        <f aca="false">1-SIN(2*PI()*$A232)</f>
        <v>1.80901699437495</v>
      </c>
    </row>
    <row r="233" customFormat="false" ht="12.75" hidden="false" customHeight="false" outlineLevel="0" collapsed="false">
      <c r="A233" s="1" t="n">
        <v>5.675</v>
      </c>
      <c r="B233" s="1" t="n">
        <f aca="false">1-SIN(2*PI()*$A233)</f>
        <v>1.89100652418837</v>
      </c>
    </row>
    <row r="234" customFormat="false" ht="12.75" hidden="false" customHeight="false" outlineLevel="0" collapsed="false">
      <c r="A234" s="1" t="n">
        <v>5.7</v>
      </c>
      <c r="B234" s="1" t="n">
        <f aca="false">1-SIN(2*PI()*$A234)</f>
        <v>1.95105651629515</v>
      </c>
    </row>
    <row r="235" customFormat="false" ht="12.75" hidden="false" customHeight="false" outlineLevel="0" collapsed="false">
      <c r="A235" s="1" t="n">
        <v>5.725</v>
      </c>
      <c r="B235" s="1" t="n">
        <f aca="false">1-SIN(2*PI()*$A235)</f>
        <v>1.98768834059514</v>
      </c>
    </row>
    <row r="236" customFormat="false" ht="12.75" hidden="false" customHeight="false" outlineLevel="0" collapsed="false">
      <c r="A236" s="1" t="n">
        <v>5.75</v>
      </c>
      <c r="B236" s="1" t="n">
        <f aca="false">1-SIN(2*PI()*$A236)</f>
        <v>2</v>
      </c>
    </row>
    <row r="237" customFormat="false" ht="12.75" hidden="false" customHeight="false" outlineLevel="0" collapsed="false">
      <c r="A237" s="1" t="n">
        <v>5.775</v>
      </c>
      <c r="B237" s="1" t="n">
        <f aca="false">1-SIN(2*PI()*$A237)</f>
        <v>1.98768834059514</v>
      </c>
    </row>
    <row r="238" customFormat="false" ht="12.75" hidden="false" customHeight="false" outlineLevel="0" collapsed="false">
      <c r="A238" s="1" t="n">
        <v>5.8</v>
      </c>
      <c r="B238" s="1" t="n">
        <f aca="false">1-SIN(2*PI()*$A238)</f>
        <v>1.95105651629515</v>
      </c>
    </row>
    <row r="239" customFormat="false" ht="12.75" hidden="false" customHeight="false" outlineLevel="0" collapsed="false">
      <c r="A239" s="1" t="n">
        <v>5.825</v>
      </c>
      <c r="B239" s="1" t="n">
        <f aca="false">1-SIN(2*PI()*$A239)</f>
        <v>1.89100652418837</v>
      </c>
    </row>
    <row r="240" customFormat="false" ht="12.75" hidden="false" customHeight="false" outlineLevel="0" collapsed="false">
      <c r="A240" s="1" t="n">
        <v>5.85</v>
      </c>
      <c r="B240" s="1" t="n">
        <f aca="false">1-SIN(2*PI()*$A240)</f>
        <v>1.80901699437495</v>
      </c>
    </row>
    <row r="241" customFormat="false" ht="12.75" hidden="false" customHeight="false" outlineLevel="0" collapsed="false">
      <c r="A241" s="1" t="n">
        <v>5.875</v>
      </c>
      <c r="B241" s="1" t="n">
        <f aca="false">1-SIN(2*PI()*$A241)</f>
        <v>1.70710678118655</v>
      </c>
    </row>
    <row r="242" customFormat="false" ht="12.75" hidden="false" customHeight="false" outlineLevel="0" collapsed="false">
      <c r="A242" s="1" t="n">
        <v>5.9</v>
      </c>
      <c r="B242" s="1" t="n">
        <f aca="false">1-SIN(2*PI()*$A242)</f>
        <v>1.58778525229247</v>
      </c>
    </row>
    <row r="243" customFormat="false" ht="12.75" hidden="false" customHeight="false" outlineLevel="0" collapsed="false">
      <c r="A243" s="1" t="n">
        <v>5.925</v>
      </c>
      <c r="B243" s="1" t="n">
        <f aca="false">1-SIN(2*PI()*$A243)</f>
        <v>1.45399049973955</v>
      </c>
    </row>
    <row r="244" customFormat="false" ht="12.75" hidden="false" customHeight="false" outlineLevel="0" collapsed="false">
      <c r="A244" s="1" t="n">
        <v>5.95</v>
      </c>
      <c r="B244" s="1" t="n">
        <f aca="false">1-SIN(2*PI()*$A244)</f>
        <v>1.30901699437495</v>
      </c>
    </row>
    <row r="245" customFormat="false" ht="12.75" hidden="false" customHeight="false" outlineLevel="0" collapsed="false">
      <c r="A245" s="1" t="n">
        <v>5.975</v>
      </c>
      <c r="B245" s="1" t="n">
        <f aca="false">1-SIN(2*PI()*$A245)</f>
        <v>1.15643446504023</v>
      </c>
    </row>
    <row r="246" customFormat="false" ht="12.75" hidden="false" customHeight="false" outlineLevel="0" collapsed="false">
      <c r="A246" s="1" t="n">
        <v>6</v>
      </c>
      <c r="B246" s="1" t="n">
        <f aca="false">1-SIN(2*PI()*$A246)</f>
        <v>1</v>
      </c>
    </row>
    <row r="247" customFormat="false" ht="12.75" hidden="false" customHeight="false" outlineLevel="0" collapsed="false">
      <c r="A247" s="1" t="n">
        <v>6.025</v>
      </c>
      <c r="B247" s="1" t="n">
        <f aca="false">1-SIN(2*PI()*$A247)</f>
        <v>0.84356553495977</v>
      </c>
    </row>
    <row r="248" customFormat="false" ht="12.75" hidden="false" customHeight="false" outlineLevel="0" collapsed="false">
      <c r="A248" s="1" t="n">
        <v>6.05</v>
      </c>
      <c r="B248" s="1" t="n">
        <f aca="false">1-SIN(2*PI()*$A248)</f>
        <v>0.690983005625052</v>
      </c>
    </row>
    <row r="249" customFormat="false" ht="12.75" hidden="false" customHeight="false" outlineLevel="0" collapsed="false">
      <c r="A249" s="1" t="n">
        <v>6.075</v>
      </c>
      <c r="B249" s="1" t="n">
        <f aca="false">1-SIN(2*PI()*$A249)</f>
        <v>0.546009500260452</v>
      </c>
    </row>
    <row r="250" customFormat="false" ht="12.75" hidden="false" customHeight="false" outlineLevel="0" collapsed="false">
      <c r="A250" s="1" t="n">
        <v>6.1</v>
      </c>
      <c r="B250" s="1" t="n">
        <f aca="false">1-SIN(2*PI()*$A250)</f>
        <v>0.412214747707531</v>
      </c>
    </row>
    <row r="251" customFormat="false" ht="12.75" hidden="false" customHeight="false" outlineLevel="0" collapsed="false">
      <c r="A251" s="1" t="n">
        <v>6.125</v>
      </c>
      <c r="B251" s="1" t="n">
        <f aca="false">1-SIN(2*PI()*$A251)</f>
        <v>0.292893218813455</v>
      </c>
    </row>
    <row r="252" customFormat="false" ht="12.75" hidden="false" customHeight="false" outlineLevel="0" collapsed="false">
      <c r="A252" s="1" t="n">
        <v>6.15</v>
      </c>
      <c r="B252" s="1" t="n">
        <f aca="false">1-SIN(2*PI()*$A252)</f>
        <v>0.19098300562505</v>
      </c>
    </row>
    <row r="253" customFormat="false" ht="12.75" hidden="false" customHeight="false" outlineLevel="0" collapsed="false">
      <c r="A253" s="1" t="n">
        <v>6.175</v>
      </c>
      <c r="B253" s="1" t="n">
        <f aca="false">1-SIN(2*PI()*$A253)</f>
        <v>0.108993475811633</v>
      </c>
    </row>
    <row r="254" customFormat="false" ht="12.75" hidden="false" customHeight="false" outlineLevel="0" collapsed="false">
      <c r="A254" s="1" t="n">
        <v>6.2</v>
      </c>
      <c r="B254" s="1" t="n">
        <f aca="false">1-SIN(2*PI()*$A254)</f>
        <v>0.0489434837048469</v>
      </c>
    </row>
    <row r="255" customFormat="false" ht="12.75" hidden="false" customHeight="false" outlineLevel="0" collapsed="false">
      <c r="A255" s="1" t="n">
        <v>6.225</v>
      </c>
      <c r="B255" s="1" t="n">
        <f aca="false">1-SIN(2*PI()*$A255)</f>
        <v>0.0123116594048623</v>
      </c>
    </row>
    <row r="256" customFormat="false" ht="12.75" hidden="false" customHeight="false" outlineLevel="0" collapsed="false">
      <c r="A256" s="1" t="n">
        <v>6.25</v>
      </c>
      <c r="B256" s="1" t="n">
        <f aca="false">1-SIN(2*PI()*$A256)</f>
        <v>0</v>
      </c>
    </row>
    <row r="257" customFormat="false" ht="12.75" hidden="false" customHeight="false" outlineLevel="0" collapsed="false">
      <c r="A257" s="1" t="n">
        <v>6.275</v>
      </c>
      <c r="B257" s="1" t="n">
        <f aca="false">1-SIN(2*PI()*$A257)</f>
        <v>0.0123116594048625</v>
      </c>
    </row>
    <row r="258" customFormat="false" ht="12.75" hidden="false" customHeight="false" outlineLevel="0" collapsed="false">
      <c r="A258" s="1" t="n">
        <v>6.3</v>
      </c>
      <c r="B258" s="1" t="n">
        <f aca="false">1-SIN(2*PI()*$A258)</f>
        <v>0.0489434837048448</v>
      </c>
    </row>
    <row r="259" customFormat="false" ht="12.75" hidden="false" customHeight="false" outlineLevel="0" collapsed="false">
      <c r="A259" s="1" t="n">
        <v>6.325</v>
      </c>
      <c r="B259" s="1" t="n">
        <f aca="false">1-SIN(2*PI()*$A259)</f>
        <v>0.108993475811633</v>
      </c>
    </row>
    <row r="260" customFormat="false" ht="12.75" hidden="false" customHeight="false" outlineLevel="0" collapsed="false">
      <c r="A260" s="1" t="n">
        <v>6.35</v>
      </c>
      <c r="B260" s="1" t="n">
        <f aca="false">1-SIN(2*PI()*$A260)</f>
        <v>0.190983005625051</v>
      </c>
    </row>
    <row r="261" customFormat="false" ht="12.75" hidden="false" customHeight="false" outlineLevel="0" collapsed="false">
      <c r="A261" s="1" t="n">
        <v>6.375</v>
      </c>
      <c r="B261" s="1" t="n">
        <f aca="false">1-SIN(2*PI()*$A261)</f>
        <v>0.292893218813451</v>
      </c>
    </row>
    <row r="262" customFormat="false" ht="12.75" hidden="false" customHeight="false" outlineLevel="0" collapsed="false">
      <c r="A262" s="1" t="n">
        <v>6.4</v>
      </c>
      <c r="B262" s="1" t="n">
        <f aca="false">1-SIN(2*PI()*$A262)</f>
        <v>0.412214747707526</v>
      </c>
    </row>
    <row r="263" customFormat="false" ht="12.75" hidden="false" customHeight="false" outlineLevel="0" collapsed="false">
      <c r="A263" s="1" t="n">
        <v>6.425</v>
      </c>
      <c r="B263" s="1" t="n">
        <f aca="false">1-SIN(2*PI()*$A263)</f>
        <v>0.546009500260453</v>
      </c>
    </row>
    <row r="264" customFormat="false" ht="12.75" hidden="false" customHeight="false" outlineLevel="0" collapsed="false">
      <c r="A264" s="1" t="n">
        <v>6.45</v>
      </c>
      <c r="B264" s="1" t="n">
        <f aca="false">1-SIN(2*PI()*$A264)</f>
        <v>0.690983005625053</v>
      </c>
    </row>
    <row r="265" customFormat="false" ht="12.75" hidden="false" customHeight="false" outlineLevel="0" collapsed="false">
      <c r="A265" s="1" t="n">
        <v>6.475</v>
      </c>
      <c r="B265" s="1" t="n">
        <f aca="false">1-SIN(2*PI()*$A265)</f>
        <v>0.843565534959763</v>
      </c>
    </row>
    <row r="266" customFormat="false" ht="12.75" hidden="false" customHeight="false" outlineLevel="0" collapsed="false">
      <c r="A266" s="1" t="n">
        <v>6.5</v>
      </c>
      <c r="B266" s="1" t="n">
        <f aca="false">1-SIN(2*PI()*$A266)</f>
        <v>1</v>
      </c>
    </row>
    <row r="267" customFormat="false" ht="12.75" hidden="false" customHeight="false" outlineLevel="0" collapsed="false">
      <c r="A267" s="1" t="n">
        <v>6.525</v>
      </c>
      <c r="B267" s="1" t="n">
        <f aca="false">1-SIN(2*PI()*$A267)</f>
        <v>1.15643446504023</v>
      </c>
    </row>
    <row r="268" customFormat="false" ht="12.75" hidden="false" customHeight="false" outlineLevel="0" collapsed="false">
      <c r="A268" s="1" t="n">
        <v>6.55</v>
      </c>
      <c r="B268" s="1" t="n">
        <f aca="false">1-SIN(2*PI()*$A268)</f>
        <v>1.30901699437494</v>
      </c>
    </row>
    <row r="269" customFormat="false" ht="12.75" hidden="false" customHeight="false" outlineLevel="0" collapsed="false">
      <c r="A269" s="1" t="n">
        <v>6.575</v>
      </c>
      <c r="B269" s="1" t="n">
        <f aca="false">1-SIN(2*PI()*$A269)</f>
        <v>1.45399049973954</v>
      </c>
      <c r="C269" s="1" t="n">
        <f aca="false">1-SIN(2*PI()*$A269)</f>
        <v>1.45399049973954</v>
      </c>
    </row>
    <row r="270" customFormat="false" ht="12.75" hidden="false" customHeight="false" outlineLevel="0" collapsed="false">
      <c r="A270" s="1" t="n">
        <v>6.6</v>
      </c>
      <c r="B270" s="1" t="n">
        <f aca="false">1-SIN(2*PI()*$A270)</f>
        <v>1.58778525229247</v>
      </c>
    </row>
    <row r="271" customFormat="false" ht="12.75" hidden="false" customHeight="false" outlineLevel="0" collapsed="false">
      <c r="A271" s="1" t="n">
        <v>6.625</v>
      </c>
      <c r="B271" s="1" t="n">
        <f aca="false">1-SIN(2*PI()*$A271)</f>
        <v>1.70710678118655</v>
      </c>
    </row>
    <row r="272" customFormat="false" ht="12.75" hidden="false" customHeight="false" outlineLevel="0" collapsed="false">
      <c r="A272" s="1" t="n">
        <v>6.65</v>
      </c>
      <c r="B272" s="1" t="n">
        <f aca="false">1-SIN(2*PI()*$A272)</f>
        <v>1.80901699437495</v>
      </c>
    </row>
    <row r="273" customFormat="false" ht="12.75" hidden="false" customHeight="false" outlineLevel="0" collapsed="false">
      <c r="A273" s="1" t="n">
        <v>6.675</v>
      </c>
      <c r="B273" s="1" t="n">
        <f aca="false">1-SIN(2*PI()*$A273)</f>
        <v>1.89100652418837</v>
      </c>
    </row>
    <row r="274" customFormat="false" ht="12.75" hidden="false" customHeight="false" outlineLevel="0" collapsed="false">
      <c r="A274" s="1" t="n">
        <v>6.7</v>
      </c>
      <c r="B274" s="1" t="n">
        <f aca="false">1-SIN(2*PI()*$A274)</f>
        <v>1.95105651629515</v>
      </c>
    </row>
    <row r="275" customFormat="false" ht="12.75" hidden="false" customHeight="false" outlineLevel="0" collapsed="false">
      <c r="A275" s="1" t="n">
        <v>6.725</v>
      </c>
      <c r="B275" s="1" t="n">
        <f aca="false">1-SIN(2*PI()*$A275)</f>
        <v>1.98768834059514</v>
      </c>
    </row>
    <row r="276" customFormat="false" ht="12.75" hidden="false" customHeight="false" outlineLevel="0" collapsed="false">
      <c r="A276" s="1" t="n">
        <v>6.75</v>
      </c>
      <c r="B276" s="1" t="n">
        <f aca="false">1-SIN(2*PI()*$A276)</f>
        <v>2</v>
      </c>
    </row>
    <row r="277" customFormat="false" ht="12.75" hidden="false" customHeight="false" outlineLevel="0" collapsed="false">
      <c r="A277" s="1" t="n">
        <v>6.775</v>
      </c>
      <c r="B277" s="1" t="n">
        <f aca="false">1-SIN(2*PI()*$A277)</f>
        <v>1.98768834059514</v>
      </c>
    </row>
    <row r="278" customFormat="false" ht="12.75" hidden="false" customHeight="false" outlineLevel="0" collapsed="false">
      <c r="A278" s="1" t="n">
        <v>6.8</v>
      </c>
      <c r="B278" s="1" t="n">
        <f aca="false">1-SIN(2*PI()*$A278)</f>
        <v>1.95105651629515</v>
      </c>
    </row>
    <row r="279" customFormat="false" ht="12.75" hidden="false" customHeight="false" outlineLevel="0" collapsed="false">
      <c r="A279" s="1" t="n">
        <v>6.825</v>
      </c>
      <c r="B279" s="1" t="n">
        <f aca="false">1-SIN(2*PI()*$A279)</f>
        <v>1.89100652418837</v>
      </c>
    </row>
    <row r="280" customFormat="false" ht="12.75" hidden="false" customHeight="false" outlineLevel="0" collapsed="false">
      <c r="A280" s="1" t="n">
        <v>6.85</v>
      </c>
      <c r="B280" s="1" t="n">
        <f aca="false">1-SIN(2*PI()*$A280)</f>
        <v>1.80901699437495</v>
      </c>
    </row>
    <row r="281" customFormat="false" ht="12.75" hidden="false" customHeight="false" outlineLevel="0" collapsed="false">
      <c r="A281" s="1" t="n">
        <v>6.875</v>
      </c>
      <c r="B281" s="1" t="n">
        <f aca="false">1-SIN(2*PI()*$A281)</f>
        <v>1.70710678118655</v>
      </c>
    </row>
    <row r="282" customFormat="false" ht="12.75" hidden="false" customHeight="false" outlineLevel="0" collapsed="false">
      <c r="A282" s="1" t="n">
        <v>6.9</v>
      </c>
      <c r="B282" s="1" t="n">
        <f aca="false">1-SIN(2*PI()*$A282)</f>
        <v>1.58778525229247</v>
      </c>
    </row>
    <row r="283" customFormat="false" ht="12.75" hidden="false" customHeight="false" outlineLevel="0" collapsed="false">
      <c r="A283" s="1" t="n">
        <v>6.925</v>
      </c>
      <c r="B283" s="1" t="n">
        <f aca="false">1-SIN(2*PI()*$A283)</f>
        <v>1.45399049973955</v>
      </c>
    </row>
    <row r="284" customFormat="false" ht="12.75" hidden="false" customHeight="false" outlineLevel="0" collapsed="false">
      <c r="A284" s="1" t="n">
        <v>6.95</v>
      </c>
      <c r="B284" s="1" t="n">
        <f aca="false">1-SIN(2*PI()*$A284)</f>
        <v>1.30901699437495</v>
      </c>
    </row>
    <row r="285" customFormat="false" ht="12.75" hidden="false" customHeight="false" outlineLevel="0" collapsed="false">
      <c r="A285" s="1" t="n">
        <v>6.975</v>
      </c>
      <c r="B285" s="1" t="n">
        <f aca="false">1-SIN(2*PI()*$A285)</f>
        <v>1.15643446504023</v>
      </c>
    </row>
    <row r="286" customFormat="false" ht="12.75" hidden="false" customHeight="false" outlineLevel="0" collapsed="false">
      <c r="A286" s="1" t="n">
        <v>7</v>
      </c>
      <c r="B286" s="1" t="n">
        <f aca="false">1-SIN(2*PI()*$A286)</f>
        <v>1</v>
      </c>
    </row>
    <row r="287" customFormat="false" ht="12.75" hidden="false" customHeight="false" outlineLevel="0" collapsed="false">
      <c r="A287" s="1" t="n">
        <v>7.025</v>
      </c>
      <c r="B287" s="1" t="n">
        <f aca="false">1-SIN(2*PI()*$A287)</f>
        <v>0.84356553495977</v>
      </c>
    </row>
    <row r="288" customFormat="false" ht="12.75" hidden="false" customHeight="false" outlineLevel="0" collapsed="false">
      <c r="A288" s="1" t="n">
        <v>7.05</v>
      </c>
      <c r="B288" s="1" t="n">
        <f aca="false">1-SIN(2*PI()*$A288)</f>
        <v>0.690983005625053</v>
      </c>
    </row>
    <row r="289" customFormat="false" ht="12.75" hidden="false" customHeight="false" outlineLevel="0" collapsed="false">
      <c r="A289" s="1" t="n">
        <v>7.075</v>
      </c>
      <c r="B289" s="1" t="n">
        <f aca="false">1-SIN(2*PI()*$A289)</f>
        <v>0.546009500260452</v>
      </c>
    </row>
    <row r="290" customFormat="false" ht="12.75" hidden="false" customHeight="false" outlineLevel="0" collapsed="false">
      <c r="A290" s="1" t="n">
        <v>7.1</v>
      </c>
      <c r="B290" s="1" t="n">
        <f aca="false">1-SIN(2*PI()*$A290)</f>
        <v>0.412214747707531</v>
      </c>
    </row>
    <row r="291" customFormat="false" ht="12.75" hidden="false" customHeight="false" outlineLevel="0" collapsed="false">
      <c r="A291" s="1" t="n">
        <v>7.125</v>
      </c>
      <c r="B291" s="1" t="n">
        <f aca="false">1-SIN(2*PI()*$A291)</f>
        <v>0.292893218813456</v>
      </c>
    </row>
    <row r="292" customFormat="false" ht="12.75" hidden="false" customHeight="false" outlineLevel="0" collapsed="false">
      <c r="A292" s="1" t="n">
        <v>7.15</v>
      </c>
      <c r="B292" s="1" t="n">
        <f aca="false">1-SIN(2*PI()*$A292)</f>
        <v>0.19098300562505</v>
      </c>
    </row>
    <row r="293" customFormat="false" ht="12.75" hidden="false" customHeight="false" outlineLevel="0" collapsed="false">
      <c r="A293" s="1" t="n">
        <v>7.175</v>
      </c>
      <c r="B293" s="1" t="n">
        <f aca="false">1-SIN(2*PI()*$A293)</f>
        <v>0.108993475811633</v>
      </c>
    </row>
    <row r="294" customFormat="false" ht="12.75" hidden="false" customHeight="false" outlineLevel="0" collapsed="false">
      <c r="A294" s="1" t="n">
        <v>7.2</v>
      </c>
      <c r="B294" s="1" t="n">
        <f aca="false">1-SIN(2*PI()*$A294)</f>
        <v>0.048943483704847</v>
      </c>
    </row>
    <row r="295" customFormat="false" ht="12.75" hidden="false" customHeight="false" outlineLevel="0" collapsed="false">
      <c r="A295" s="1" t="n">
        <v>7.225</v>
      </c>
      <c r="B295" s="1" t="n">
        <f aca="false">1-SIN(2*PI()*$A295)</f>
        <v>0.0123116594048625</v>
      </c>
    </row>
    <row r="296" customFormat="false" ht="12.75" hidden="false" customHeight="false" outlineLevel="0" collapsed="false">
      <c r="A296" s="1" t="n">
        <v>7.25</v>
      </c>
      <c r="B296" s="1" t="n">
        <f aca="false">1-SIN(2*PI()*$A296)</f>
        <v>0</v>
      </c>
    </row>
    <row r="297" customFormat="false" ht="12.75" hidden="false" customHeight="false" outlineLevel="0" collapsed="false">
      <c r="A297" s="1" t="n">
        <v>7.275</v>
      </c>
      <c r="B297" s="1" t="n">
        <f aca="false">1-SIN(2*PI()*$A297)</f>
        <v>0.0123116594048625</v>
      </c>
    </row>
    <row r="298" customFormat="false" ht="12.75" hidden="false" customHeight="false" outlineLevel="0" collapsed="false">
      <c r="A298" s="1" t="n">
        <v>7.3</v>
      </c>
      <c r="B298" s="1" t="n">
        <f aca="false">1-SIN(2*PI()*$A298)</f>
        <v>0.0489434837048448</v>
      </c>
    </row>
    <row r="299" customFormat="false" ht="12.75" hidden="false" customHeight="false" outlineLevel="0" collapsed="false">
      <c r="A299" s="1" t="n">
        <v>7.325</v>
      </c>
      <c r="B299" s="1" t="n">
        <f aca="false">1-SIN(2*PI()*$A299)</f>
        <v>0.108993475811633</v>
      </c>
    </row>
    <row r="300" customFormat="false" ht="12.75" hidden="false" customHeight="false" outlineLevel="0" collapsed="false">
      <c r="A300" s="1" t="n">
        <v>7.35</v>
      </c>
      <c r="B300" s="1" t="n">
        <f aca="false">1-SIN(2*PI()*$A300)</f>
        <v>0.19098300562505</v>
      </c>
    </row>
    <row r="301" customFormat="false" ht="12.75" hidden="false" customHeight="false" outlineLevel="0" collapsed="false">
      <c r="A301" s="1" t="n">
        <v>7.375</v>
      </c>
      <c r="B301" s="1" t="n">
        <f aca="false">1-SIN(2*PI()*$A301)</f>
        <v>0.292893218813451</v>
      </c>
    </row>
    <row r="302" customFormat="false" ht="12.75" hidden="false" customHeight="false" outlineLevel="0" collapsed="false">
      <c r="A302" s="1" t="n">
        <v>7.4</v>
      </c>
      <c r="B302" s="1" t="n">
        <f aca="false">1-SIN(2*PI()*$A302)</f>
        <v>0.412214747707525</v>
      </c>
    </row>
    <row r="303" customFormat="false" ht="12.75" hidden="false" customHeight="false" outlineLevel="0" collapsed="false">
      <c r="A303" s="1" t="n">
        <v>7.425</v>
      </c>
      <c r="B303" s="1" t="n">
        <f aca="false">1-SIN(2*PI()*$A303)</f>
        <v>0.546009500260452</v>
      </c>
    </row>
    <row r="304" customFormat="false" ht="12.75" hidden="false" customHeight="false" outlineLevel="0" collapsed="false">
      <c r="A304" s="1" t="n">
        <v>7.45</v>
      </c>
      <c r="B304" s="1" t="n">
        <f aca="false">1-SIN(2*PI()*$A304)</f>
        <v>0.690983005625053</v>
      </c>
    </row>
    <row r="305" customFormat="false" ht="12.75" hidden="false" customHeight="false" outlineLevel="0" collapsed="false">
      <c r="A305" s="1" t="n">
        <v>7.475</v>
      </c>
      <c r="B305" s="1" t="n">
        <f aca="false">1-SIN(2*PI()*$A305)</f>
        <v>0.843565534959763</v>
      </c>
    </row>
    <row r="306" customFormat="false" ht="12.75" hidden="false" customHeight="false" outlineLevel="0" collapsed="false">
      <c r="A306" s="1" t="n">
        <v>7.5</v>
      </c>
      <c r="B306" s="1" t="n">
        <f aca="false">1-SIN(2*PI()*$A306)</f>
        <v>0.999999999999995</v>
      </c>
    </row>
    <row r="307" customFormat="false" ht="12.75" hidden="false" customHeight="false" outlineLevel="0" collapsed="false">
      <c r="A307" s="1" t="n">
        <v>7.525</v>
      </c>
      <c r="B307" s="1" t="n">
        <f aca="false">1-SIN(2*PI()*$A307)</f>
        <v>1.15643446504023</v>
      </c>
    </row>
    <row r="308" customFormat="false" ht="12.75" hidden="false" customHeight="false" outlineLevel="0" collapsed="false">
      <c r="A308" s="1" t="n">
        <v>7.55</v>
      </c>
      <c r="B308" s="1" t="n">
        <f aca="false">1-SIN(2*PI()*$A308)</f>
        <v>1.30901699437494</v>
      </c>
    </row>
    <row r="309" customFormat="false" ht="12.75" hidden="false" customHeight="false" outlineLevel="0" collapsed="false">
      <c r="A309" s="1" t="n">
        <v>7.575</v>
      </c>
      <c r="B309" s="1" t="n">
        <f aca="false">1-SIN(2*PI()*$A309)</f>
        <v>1.45399049973954</v>
      </c>
    </row>
    <row r="310" customFormat="false" ht="12.75" hidden="false" customHeight="false" outlineLevel="0" collapsed="false">
      <c r="A310" s="1" t="n">
        <v>7.6</v>
      </c>
      <c r="B310" s="1" t="n">
        <f aca="false">1-SIN(2*PI()*$A310)</f>
        <v>1.58778525229247</v>
      </c>
    </row>
    <row r="311" customFormat="false" ht="12.75" hidden="false" customHeight="false" outlineLevel="0" collapsed="false">
      <c r="A311" s="1" t="n">
        <v>7.625</v>
      </c>
      <c r="B311" s="1" t="n">
        <f aca="false">1-SIN(2*PI()*$A311)</f>
        <v>1.70710678118655</v>
      </c>
      <c r="C311" s="1" t="n">
        <f aca="false">1-SIN(2*PI()*$A311)</f>
        <v>1.70710678118655</v>
      </c>
    </row>
    <row r="312" customFormat="false" ht="12.75" hidden="false" customHeight="false" outlineLevel="0" collapsed="false">
      <c r="A312" s="1" t="n">
        <v>7.65</v>
      </c>
      <c r="B312" s="1" t="n">
        <f aca="false">1-SIN(2*PI()*$A312)</f>
        <v>1.80901699437495</v>
      </c>
    </row>
    <row r="313" customFormat="false" ht="12.75" hidden="false" customHeight="false" outlineLevel="0" collapsed="false">
      <c r="A313" s="1" t="n">
        <v>7.675</v>
      </c>
      <c r="B313" s="1" t="n">
        <f aca="false">1-SIN(2*PI()*$A313)</f>
        <v>1.89100652418837</v>
      </c>
    </row>
    <row r="314" customFormat="false" ht="12.75" hidden="false" customHeight="false" outlineLevel="0" collapsed="false">
      <c r="A314" s="1" t="n">
        <v>7.7</v>
      </c>
      <c r="B314" s="1" t="n">
        <f aca="false">1-SIN(2*PI()*$A314)</f>
        <v>1.95105651629515</v>
      </c>
    </row>
    <row r="315" customFormat="false" ht="12.75" hidden="false" customHeight="false" outlineLevel="0" collapsed="false">
      <c r="A315" s="1" t="n">
        <v>7.725</v>
      </c>
      <c r="B315" s="1" t="n">
        <f aca="false">1-SIN(2*PI()*$A315)</f>
        <v>1.98768834059514</v>
      </c>
    </row>
    <row r="316" customFormat="false" ht="12.75" hidden="false" customHeight="false" outlineLevel="0" collapsed="false">
      <c r="A316" s="1" t="n">
        <v>7.75</v>
      </c>
      <c r="B316" s="1" t="n">
        <f aca="false">1-SIN(2*PI()*$A316)</f>
        <v>2</v>
      </c>
    </row>
    <row r="317" customFormat="false" ht="12.75" hidden="false" customHeight="false" outlineLevel="0" collapsed="false">
      <c r="A317" s="1" t="n">
        <v>7.775</v>
      </c>
      <c r="B317" s="1" t="n">
        <f aca="false">1-SIN(2*PI()*$A317)</f>
        <v>1.98768834059514</v>
      </c>
    </row>
    <row r="318" customFormat="false" ht="12.75" hidden="false" customHeight="false" outlineLevel="0" collapsed="false">
      <c r="A318" s="1" t="n">
        <v>7.8</v>
      </c>
      <c r="B318" s="1" t="n">
        <f aca="false">1-SIN(2*PI()*$A318)</f>
        <v>1.95105651629515</v>
      </c>
    </row>
    <row r="319" customFormat="false" ht="12.75" hidden="false" customHeight="false" outlineLevel="0" collapsed="false">
      <c r="A319" s="1" t="n">
        <v>7.825</v>
      </c>
      <c r="B319" s="1" t="n">
        <f aca="false">1-SIN(2*PI()*$A319)</f>
        <v>1.89100652418837</v>
      </c>
    </row>
    <row r="320" customFormat="false" ht="12.75" hidden="false" customHeight="false" outlineLevel="0" collapsed="false">
      <c r="A320" s="1" t="n">
        <v>7.85</v>
      </c>
      <c r="B320" s="1" t="n">
        <f aca="false">1-SIN(2*PI()*$A320)</f>
        <v>1.80901699437495</v>
      </c>
    </row>
    <row r="321" customFormat="false" ht="12.75" hidden="false" customHeight="false" outlineLevel="0" collapsed="false">
      <c r="A321" s="1" t="n">
        <v>7.875</v>
      </c>
      <c r="B321" s="1" t="n">
        <f aca="false">1-SIN(2*PI()*$A321)</f>
        <v>1.70710678118655</v>
      </c>
    </row>
    <row r="322" customFormat="false" ht="12.75" hidden="false" customHeight="false" outlineLevel="0" collapsed="false">
      <c r="A322" s="1" t="n">
        <v>7.9</v>
      </c>
      <c r="B322" s="1" t="n">
        <f aca="false">1-SIN(2*PI()*$A322)</f>
        <v>1.58778525229247</v>
      </c>
    </row>
    <row r="323" customFormat="false" ht="12.75" hidden="false" customHeight="false" outlineLevel="0" collapsed="false">
      <c r="A323" s="1" t="n">
        <v>7.925</v>
      </c>
      <c r="B323" s="1" t="n">
        <f aca="false">1-SIN(2*PI()*$A323)</f>
        <v>1.45399049973955</v>
      </c>
    </row>
    <row r="324" customFormat="false" ht="12.75" hidden="false" customHeight="false" outlineLevel="0" collapsed="false">
      <c r="A324" s="1" t="n">
        <v>7.95</v>
      </c>
      <c r="B324" s="1" t="n">
        <f aca="false">1-SIN(2*PI()*$A324)</f>
        <v>1.30901699437495</v>
      </c>
    </row>
    <row r="325" customFormat="false" ht="12.75" hidden="false" customHeight="false" outlineLevel="0" collapsed="false">
      <c r="A325" s="1" t="n">
        <v>7.975</v>
      </c>
      <c r="B325" s="1" t="n">
        <f aca="false">1-SIN(2*PI()*$A325)</f>
        <v>1.15643446504023</v>
      </c>
    </row>
    <row r="326" customFormat="false" ht="12.75" hidden="false" customHeight="false" outlineLevel="0" collapsed="false">
      <c r="A326" s="1" t="n">
        <v>8</v>
      </c>
      <c r="B326" s="1" t="n">
        <f aca="false">1-SIN(2*PI()*$A326)</f>
        <v>1</v>
      </c>
    </row>
    <row r="327" customFormat="false" ht="12.75" hidden="false" customHeight="false" outlineLevel="0" collapsed="false">
      <c r="A327" s="1" t="n">
        <v>8.025</v>
      </c>
      <c r="B327" s="1" t="n">
        <f aca="false">1-SIN(2*PI()*$A327)</f>
        <v>0.84356553495977</v>
      </c>
    </row>
    <row r="328" customFormat="false" ht="12.75" hidden="false" customHeight="false" outlineLevel="0" collapsed="false">
      <c r="A328" s="1" t="n">
        <v>8.05</v>
      </c>
      <c r="B328" s="1" t="n">
        <f aca="false">1-SIN(2*PI()*$A328)</f>
        <v>0.690983005625053</v>
      </c>
    </row>
    <row r="329" customFormat="false" ht="12.75" hidden="false" customHeight="false" outlineLevel="0" collapsed="false">
      <c r="A329" s="1" t="n">
        <v>8.075</v>
      </c>
      <c r="B329" s="1" t="n">
        <f aca="false">1-SIN(2*PI()*$A329)</f>
        <v>0.546009500260459</v>
      </c>
    </row>
    <row r="330" customFormat="false" ht="12.75" hidden="false" customHeight="false" outlineLevel="0" collapsed="false">
      <c r="A330" s="1" t="n">
        <v>8.1</v>
      </c>
      <c r="B330" s="1" t="n">
        <f aca="false">1-SIN(2*PI()*$A330)</f>
        <v>0.412214747707531</v>
      </c>
    </row>
    <row r="331" customFormat="false" ht="12.75" hidden="false" customHeight="false" outlineLevel="0" collapsed="false">
      <c r="A331" s="1" t="n">
        <v>8.125</v>
      </c>
      <c r="B331" s="1" t="n">
        <f aca="false">1-SIN(2*PI()*$A331)</f>
        <v>0.292893218813456</v>
      </c>
    </row>
    <row r="332" customFormat="false" ht="12.75" hidden="false" customHeight="false" outlineLevel="0" collapsed="false">
      <c r="A332" s="1" t="n">
        <v>8.15</v>
      </c>
      <c r="B332" s="1" t="n">
        <f aca="false">1-SIN(2*PI()*$A332)</f>
        <v>0.190983005625051</v>
      </c>
    </row>
    <row r="333" customFormat="false" ht="12.75" hidden="false" customHeight="false" outlineLevel="0" collapsed="false">
      <c r="A333" s="1" t="n">
        <v>8.175</v>
      </c>
      <c r="B333" s="1" t="n">
        <f aca="false">1-SIN(2*PI()*$A333)</f>
        <v>0.10899347581163</v>
      </c>
    </row>
    <row r="334" customFormat="false" ht="12.75" hidden="false" customHeight="false" outlineLevel="0" collapsed="false">
      <c r="A334" s="1" t="n">
        <v>8.2</v>
      </c>
      <c r="B334" s="1" t="n">
        <f aca="false">1-SIN(2*PI()*$A334)</f>
        <v>0.0489434837048492</v>
      </c>
    </row>
    <row r="335" customFormat="false" ht="12.75" hidden="false" customHeight="false" outlineLevel="0" collapsed="false">
      <c r="A335" s="1" t="n">
        <v>8.225</v>
      </c>
      <c r="B335" s="1" t="n">
        <f aca="false">1-SIN(2*PI()*$A335)</f>
        <v>0.0123116594048625</v>
      </c>
    </row>
    <row r="336" customFormat="false" ht="12.75" hidden="false" customHeight="false" outlineLevel="0" collapsed="false">
      <c r="A336" s="1" t="n">
        <v>8.25</v>
      </c>
      <c r="B336" s="1" t="n">
        <f aca="false">1-SIN(2*PI()*$A336)</f>
        <v>0</v>
      </c>
    </row>
    <row r="337" customFormat="false" ht="12.75" hidden="false" customHeight="false" outlineLevel="0" collapsed="false">
      <c r="A337" s="1" t="n">
        <v>8.275</v>
      </c>
      <c r="B337" s="1" t="n">
        <f aca="false">1-SIN(2*PI()*$A337)</f>
        <v>0.0123116594048623</v>
      </c>
    </row>
    <row r="338" customFormat="false" ht="12.75" hidden="false" customHeight="false" outlineLevel="0" collapsed="false">
      <c r="A338" s="1" t="n">
        <v>8.3</v>
      </c>
      <c r="B338" s="1" t="n">
        <f aca="false">1-SIN(2*PI()*$A338)</f>
        <v>0.0489434837048469</v>
      </c>
    </row>
    <row r="339" customFormat="false" ht="12.75" hidden="false" customHeight="false" outlineLevel="0" collapsed="false">
      <c r="A339" s="1" t="n">
        <v>8.325</v>
      </c>
      <c r="B339" s="1" t="n">
        <f aca="false">1-SIN(2*PI()*$A339)</f>
        <v>0.10899347581163</v>
      </c>
    </row>
    <row r="340" customFormat="false" ht="12.75" hidden="false" customHeight="false" outlineLevel="0" collapsed="false">
      <c r="A340" s="1" t="n">
        <v>8.35</v>
      </c>
      <c r="B340" s="1" t="n">
        <f aca="false">1-SIN(2*PI()*$A340)</f>
        <v>0.19098300562505</v>
      </c>
    </row>
    <row r="341" customFormat="false" ht="12.75" hidden="false" customHeight="false" outlineLevel="0" collapsed="false">
      <c r="A341" s="1" t="n">
        <v>8.375</v>
      </c>
      <c r="B341" s="1" t="n">
        <f aca="false">1-SIN(2*PI()*$A341)</f>
        <v>0.29289321881345</v>
      </c>
    </row>
    <row r="342" customFormat="false" ht="12.75" hidden="false" customHeight="false" outlineLevel="0" collapsed="false">
      <c r="A342" s="1" t="n">
        <v>8.4</v>
      </c>
      <c r="B342" s="1" t="n">
        <f aca="false">1-SIN(2*PI()*$A342)</f>
        <v>0.412214747707525</v>
      </c>
    </row>
    <row r="343" customFormat="false" ht="12.75" hidden="false" customHeight="false" outlineLevel="0" collapsed="false">
      <c r="A343" s="1" t="n">
        <v>8.425</v>
      </c>
      <c r="B343" s="1" t="n">
        <f aca="false">1-SIN(2*PI()*$A343)</f>
        <v>0.546009500260459</v>
      </c>
    </row>
    <row r="344" customFormat="false" ht="12.75" hidden="false" customHeight="false" outlineLevel="0" collapsed="false">
      <c r="A344" s="1" t="n">
        <v>8.45</v>
      </c>
      <c r="B344" s="1" t="n">
        <f aca="false">1-SIN(2*PI()*$A344)</f>
        <v>0.690983005625046</v>
      </c>
    </row>
    <row r="345" customFormat="false" ht="12.75" hidden="false" customHeight="false" outlineLevel="0" collapsed="false">
      <c r="A345" s="1" t="n">
        <v>8.475</v>
      </c>
      <c r="B345" s="1" t="n">
        <f aca="false">1-SIN(2*PI()*$A345)</f>
        <v>0.843565534959763</v>
      </c>
    </row>
    <row r="346" customFormat="false" ht="12.75" hidden="false" customHeight="false" outlineLevel="0" collapsed="false">
      <c r="A346" s="1" t="n">
        <v>8.5</v>
      </c>
      <c r="B346" s="1" t="n">
        <f aca="false">1-SIN(2*PI()*$A346)</f>
        <v>1</v>
      </c>
    </row>
    <row r="347" customFormat="false" ht="12.75" hidden="false" customHeight="false" outlineLevel="0" collapsed="false">
      <c r="A347" s="1" t="n">
        <v>8.525</v>
      </c>
      <c r="B347" s="1" t="n">
        <f aca="false">1-SIN(2*PI()*$A347)</f>
        <v>1.15643446504023</v>
      </c>
    </row>
    <row r="348" customFormat="false" ht="12.75" hidden="false" customHeight="false" outlineLevel="0" collapsed="false">
      <c r="A348" s="1" t="n">
        <v>8.55</v>
      </c>
      <c r="B348" s="1" t="n">
        <f aca="false">1-SIN(2*PI()*$A348)</f>
        <v>1.30901699437495</v>
      </c>
    </row>
    <row r="349" customFormat="false" ht="12.75" hidden="false" customHeight="false" outlineLevel="0" collapsed="false">
      <c r="A349" s="1" t="n">
        <v>8.575</v>
      </c>
      <c r="B349" s="1" t="n">
        <f aca="false">1-SIN(2*PI()*$A349)</f>
        <v>1.45399049973954</v>
      </c>
    </row>
    <row r="350" customFormat="false" ht="12.75" hidden="false" customHeight="false" outlineLevel="0" collapsed="false">
      <c r="A350" s="1" t="n">
        <v>8.6</v>
      </c>
      <c r="B350" s="1" t="n">
        <f aca="false">1-SIN(2*PI()*$A350)</f>
        <v>1.58778525229247</v>
      </c>
    </row>
    <row r="351" customFormat="false" ht="12.75" hidden="false" customHeight="false" outlineLevel="0" collapsed="false">
      <c r="A351" s="1" t="n">
        <v>8.625</v>
      </c>
      <c r="B351" s="1" t="n">
        <f aca="false">1-SIN(2*PI()*$A351)</f>
        <v>1.70710678118655</v>
      </c>
    </row>
    <row r="352" customFormat="false" ht="12.75" hidden="false" customHeight="false" outlineLevel="0" collapsed="false">
      <c r="A352" s="1" t="n">
        <v>8.65</v>
      </c>
      <c r="B352" s="1" t="n">
        <f aca="false">1-SIN(2*PI()*$A352)</f>
        <v>1.80901699437495</v>
      </c>
    </row>
    <row r="353" customFormat="false" ht="12.75" hidden="false" customHeight="false" outlineLevel="0" collapsed="false">
      <c r="A353" s="1" t="n">
        <v>8.675</v>
      </c>
      <c r="B353" s="1" t="n">
        <f aca="false">1-SIN(2*PI()*$A353)</f>
        <v>1.89100652418837</v>
      </c>
      <c r="C353" s="1" t="n">
        <f aca="false">1-SIN(2*PI()*$A353)</f>
        <v>1.89100652418837</v>
      </c>
    </row>
    <row r="354" customFormat="false" ht="12.75" hidden="false" customHeight="false" outlineLevel="0" collapsed="false">
      <c r="A354" s="1" t="n">
        <v>8.7</v>
      </c>
      <c r="B354" s="1" t="n">
        <f aca="false">1-SIN(2*PI()*$A354)</f>
        <v>1.95105651629515</v>
      </c>
    </row>
    <row r="355" customFormat="false" ht="12.75" hidden="false" customHeight="false" outlineLevel="0" collapsed="false">
      <c r="A355" s="1" t="n">
        <v>8.725</v>
      </c>
      <c r="B355" s="1" t="n">
        <f aca="false">1-SIN(2*PI()*$A355)</f>
        <v>1.98768834059514</v>
      </c>
    </row>
    <row r="356" customFormat="false" ht="12.75" hidden="false" customHeight="false" outlineLevel="0" collapsed="false">
      <c r="A356" s="1" t="n">
        <v>8.75</v>
      </c>
      <c r="B356" s="1" t="n">
        <f aca="false">1-SIN(2*PI()*$A356)</f>
        <v>2</v>
      </c>
    </row>
    <row r="357" customFormat="false" ht="12.75" hidden="false" customHeight="false" outlineLevel="0" collapsed="false">
      <c r="A357" s="1" t="n">
        <v>8.775</v>
      </c>
      <c r="B357" s="1" t="n">
        <f aca="false">1-SIN(2*PI()*$A357)</f>
        <v>1.98768834059514</v>
      </c>
    </row>
    <row r="358" customFormat="false" ht="12.75" hidden="false" customHeight="false" outlineLevel="0" collapsed="false">
      <c r="A358" s="1" t="n">
        <v>8.8</v>
      </c>
      <c r="B358" s="1" t="n">
        <f aca="false">1-SIN(2*PI()*$A358)</f>
        <v>1.95105651629515</v>
      </c>
    </row>
    <row r="359" customFormat="false" ht="12.75" hidden="false" customHeight="false" outlineLevel="0" collapsed="false">
      <c r="A359" s="1" t="n">
        <v>8.825</v>
      </c>
      <c r="B359" s="1" t="n">
        <f aca="false">1-SIN(2*PI()*$A359)</f>
        <v>1.89100652418837</v>
      </c>
    </row>
    <row r="360" customFormat="false" ht="12.75" hidden="false" customHeight="false" outlineLevel="0" collapsed="false">
      <c r="A360" s="1" t="n">
        <v>8.85</v>
      </c>
      <c r="B360" s="1" t="n">
        <f aca="false">1-SIN(2*PI()*$A360)</f>
        <v>1.80901699437495</v>
      </c>
    </row>
    <row r="361" customFormat="false" ht="12.75" hidden="false" customHeight="false" outlineLevel="0" collapsed="false">
      <c r="A361" s="1" t="n">
        <v>8.875</v>
      </c>
      <c r="B361" s="1" t="n">
        <f aca="false">1-SIN(2*PI()*$A361)</f>
        <v>1.70710678118655</v>
      </c>
    </row>
    <row r="362" customFormat="false" ht="12.75" hidden="false" customHeight="false" outlineLevel="0" collapsed="false">
      <c r="A362" s="1" t="n">
        <v>8.9</v>
      </c>
      <c r="B362" s="1" t="n">
        <f aca="false">1-SIN(2*PI()*$A362)</f>
        <v>1.58778525229247</v>
      </c>
    </row>
    <row r="363" customFormat="false" ht="12.75" hidden="false" customHeight="false" outlineLevel="0" collapsed="false">
      <c r="A363" s="1" t="n">
        <v>8.925</v>
      </c>
      <c r="B363" s="1" t="n">
        <f aca="false">1-SIN(2*PI()*$A363)</f>
        <v>1.45399049973954</v>
      </c>
    </row>
    <row r="364" customFormat="false" ht="12.75" hidden="false" customHeight="false" outlineLevel="0" collapsed="false">
      <c r="A364" s="1" t="n">
        <v>8.95</v>
      </c>
      <c r="B364" s="1" t="n">
        <f aca="false">1-SIN(2*PI()*$A364)</f>
        <v>1.30901699437495</v>
      </c>
    </row>
    <row r="365" customFormat="false" ht="12.75" hidden="false" customHeight="false" outlineLevel="0" collapsed="false">
      <c r="A365" s="1" t="n">
        <v>8.975</v>
      </c>
      <c r="B365" s="1" t="n">
        <f aca="false">1-SIN(2*PI()*$A365)</f>
        <v>1.15643446504023</v>
      </c>
    </row>
    <row r="366" customFormat="false" ht="12.75" hidden="false" customHeight="false" outlineLevel="0" collapsed="false">
      <c r="A366" s="1" t="n">
        <v>9</v>
      </c>
      <c r="B366" s="1" t="n">
        <f aca="false">1-SIN(2*PI()*$A366)</f>
        <v>1</v>
      </c>
    </row>
    <row r="367" customFormat="false" ht="12.75" hidden="false" customHeight="false" outlineLevel="0" collapsed="false">
      <c r="A367" s="1" t="n">
        <v>9.025</v>
      </c>
      <c r="B367" s="1" t="n">
        <f aca="false">1-SIN(2*PI()*$A367)</f>
        <v>0.84356553495977</v>
      </c>
    </row>
    <row r="368" customFormat="false" ht="12.75" hidden="false" customHeight="false" outlineLevel="0" collapsed="false">
      <c r="A368" s="1" t="n">
        <v>9.05</v>
      </c>
      <c r="B368" s="1" t="n">
        <f aca="false">1-SIN(2*PI()*$A368)</f>
        <v>0.690983005625053</v>
      </c>
    </row>
    <row r="369" customFormat="false" ht="12.75" hidden="false" customHeight="false" outlineLevel="0" collapsed="false">
      <c r="A369" s="1" t="n">
        <v>9.075</v>
      </c>
      <c r="B369" s="1" t="n">
        <f aca="false">1-SIN(2*PI()*$A369)</f>
        <v>0.546009500260459</v>
      </c>
    </row>
    <row r="370" customFormat="false" ht="12.75" hidden="false" customHeight="false" outlineLevel="0" collapsed="false">
      <c r="A370" s="1" t="n">
        <v>9.1</v>
      </c>
      <c r="B370" s="1" t="n">
        <f aca="false">1-SIN(2*PI()*$A370)</f>
        <v>0.412214747707532</v>
      </c>
    </row>
    <row r="371" customFormat="false" ht="12.75" hidden="false" customHeight="false" outlineLevel="0" collapsed="false">
      <c r="A371" s="1" t="n">
        <v>9.125</v>
      </c>
      <c r="B371" s="1" t="n">
        <f aca="false">1-SIN(2*PI()*$A371)</f>
        <v>0.292893218813456</v>
      </c>
    </row>
    <row r="372" customFormat="false" ht="12.75" hidden="false" customHeight="false" outlineLevel="0" collapsed="false">
      <c r="A372" s="1" t="n">
        <v>9.15</v>
      </c>
      <c r="B372" s="1" t="n">
        <f aca="false">1-SIN(2*PI()*$A372)</f>
        <v>0.190983005625051</v>
      </c>
    </row>
    <row r="373" customFormat="false" ht="12.75" hidden="false" customHeight="false" outlineLevel="0" collapsed="false">
      <c r="A373" s="1" t="n">
        <v>9.175</v>
      </c>
      <c r="B373" s="1" t="n">
        <f aca="false">1-SIN(2*PI()*$A373)</f>
        <v>0.10899347581163</v>
      </c>
    </row>
    <row r="374" customFormat="false" ht="12.75" hidden="false" customHeight="false" outlineLevel="0" collapsed="false">
      <c r="A374" s="1" t="n">
        <v>9.2</v>
      </c>
      <c r="B374" s="1" t="n">
        <f aca="false">1-SIN(2*PI()*$A374)</f>
        <v>0.0489434837048494</v>
      </c>
    </row>
    <row r="375" customFormat="false" ht="12.75" hidden="false" customHeight="false" outlineLevel="0" collapsed="false">
      <c r="A375" s="1" t="n">
        <v>9.225</v>
      </c>
      <c r="B375" s="1" t="n">
        <f aca="false">1-SIN(2*PI()*$A375)</f>
        <v>0.0123116594048625</v>
      </c>
    </row>
    <row r="376" customFormat="false" ht="12.75" hidden="false" customHeight="false" outlineLevel="0" collapsed="false">
      <c r="A376" s="1" t="n">
        <v>9.25</v>
      </c>
      <c r="B376" s="1" t="n">
        <f aca="false">1-SIN(2*PI()*$A376)</f>
        <v>0</v>
      </c>
    </row>
    <row r="377" customFormat="false" ht="12.75" hidden="false" customHeight="false" outlineLevel="0" collapsed="false">
      <c r="A377" s="1" t="n">
        <v>9.275</v>
      </c>
      <c r="B377" s="1" t="n">
        <f aca="false">1-SIN(2*PI()*$A377)</f>
        <v>0.0123116594048623</v>
      </c>
    </row>
    <row r="378" customFormat="false" ht="12.75" hidden="false" customHeight="false" outlineLevel="0" collapsed="false">
      <c r="A378" s="1" t="n">
        <v>9.3</v>
      </c>
      <c r="B378" s="1" t="n">
        <f aca="false">1-SIN(2*PI()*$A378)</f>
        <v>0.0489434837048468</v>
      </c>
    </row>
    <row r="379" customFormat="false" ht="12.75" hidden="false" customHeight="false" outlineLevel="0" collapsed="false">
      <c r="A379" s="1" t="n">
        <v>9.325</v>
      </c>
      <c r="B379" s="1" t="n">
        <f aca="false">1-SIN(2*PI()*$A379)</f>
        <v>0.10899347581163</v>
      </c>
    </row>
    <row r="380" customFormat="false" ht="12.75" hidden="false" customHeight="false" outlineLevel="0" collapsed="false">
      <c r="A380" s="1" t="n">
        <v>9.35</v>
      </c>
      <c r="B380" s="1" t="n">
        <f aca="false">1-SIN(2*PI()*$A380)</f>
        <v>0.19098300562505</v>
      </c>
    </row>
    <row r="381" customFormat="false" ht="12.75" hidden="false" customHeight="false" outlineLevel="0" collapsed="false">
      <c r="A381" s="1" t="n">
        <v>9.375</v>
      </c>
      <c r="B381" s="1" t="n">
        <f aca="false">1-SIN(2*PI()*$A381)</f>
        <v>0.29289321881345</v>
      </c>
    </row>
    <row r="382" customFormat="false" ht="12.75" hidden="false" customHeight="false" outlineLevel="0" collapsed="false">
      <c r="A382" s="1" t="n">
        <v>9.4</v>
      </c>
      <c r="B382" s="1" t="n">
        <f aca="false">1-SIN(2*PI()*$A382)</f>
        <v>0.412214747707525</v>
      </c>
    </row>
    <row r="383" customFormat="false" ht="12.75" hidden="false" customHeight="false" outlineLevel="0" collapsed="false">
      <c r="A383" s="1" t="n">
        <v>9.425</v>
      </c>
      <c r="B383" s="1" t="n">
        <f aca="false">1-SIN(2*PI()*$A383)</f>
        <v>0.546009500260458</v>
      </c>
    </row>
    <row r="384" customFormat="false" ht="12.75" hidden="false" customHeight="false" outlineLevel="0" collapsed="false">
      <c r="A384" s="1" t="n">
        <v>9.45</v>
      </c>
      <c r="B384" s="1" t="n">
        <f aca="false">1-SIN(2*PI()*$A384)</f>
        <v>0.690983005625045</v>
      </c>
    </row>
    <row r="385" customFormat="false" ht="12.75" hidden="false" customHeight="false" outlineLevel="0" collapsed="false">
      <c r="A385" s="1" t="n">
        <v>9.475</v>
      </c>
      <c r="B385" s="1" t="n">
        <f aca="false">1-SIN(2*PI()*$A385)</f>
        <v>0.843565534959762</v>
      </c>
    </row>
    <row r="386" customFormat="false" ht="12.75" hidden="false" customHeight="false" outlineLevel="0" collapsed="false">
      <c r="A386" s="1" t="n">
        <v>9.5</v>
      </c>
      <c r="B386" s="1" t="n">
        <f aca="false">1-SIN(2*PI()*$A386)</f>
        <v>0.999999999999994</v>
      </c>
    </row>
    <row r="387" customFormat="false" ht="12.75" hidden="false" customHeight="false" outlineLevel="0" collapsed="false">
      <c r="A387" s="1" t="n">
        <v>9.525</v>
      </c>
      <c r="B387" s="1" t="n">
        <f aca="false">1-SIN(2*PI()*$A387)</f>
        <v>1.15643446504023</v>
      </c>
    </row>
    <row r="388" customFormat="false" ht="12.75" hidden="false" customHeight="false" outlineLevel="0" collapsed="false">
      <c r="A388" s="1" t="n">
        <v>9.55</v>
      </c>
      <c r="B388" s="1" t="n">
        <f aca="false">1-SIN(2*PI()*$A388)</f>
        <v>1.30901699437495</v>
      </c>
    </row>
    <row r="389" customFormat="false" ht="12.75" hidden="false" customHeight="false" outlineLevel="0" collapsed="false">
      <c r="A389" s="1" t="n">
        <v>9.575</v>
      </c>
      <c r="B389" s="1" t="n">
        <f aca="false">1-SIN(2*PI()*$A389)</f>
        <v>1.45399049973954</v>
      </c>
    </row>
    <row r="390" customFormat="false" ht="12.75" hidden="false" customHeight="false" outlineLevel="0" collapsed="false">
      <c r="A390" s="1" t="n">
        <v>9.6</v>
      </c>
      <c r="B390" s="1" t="n">
        <f aca="false">1-SIN(2*PI()*$A390)</f>
        <v>1.58778525229247</v>
      </c>
    </row>
    <row r="391" customFormat="false" ht="12.75" hidden="false" customHeight="false" outlineLevel="0" collapsed="false">
      <c r="A391" s="1" t="n">
        <v>9.625</v>
      </c>
      <c r="B391" s="1" t="n">
        <f aca="false">1-SIN(2*PI()*$A391)</f>
        <v>1.70710678118655</v>
      </c>
    </row>
    <row r="392" customFormat="false" ht="12.75" hidden="false" customHeight="false" outlineLevel="0" collapsed="false">
      <c r="A392" s="1" t="n">
        <v>9.65</v>
      </c>
      <c r="B392" s="1" t="n">
        <f aca="false">1-SIN(2*PI()*$A392)</f>
        <v>1.80901699437495</v>
      </c>
    </row>
    <row r="393" customFormat="false" ht="12.75" hidden="false" customHeight="false" outlineLevel="0" collapsed="false">
      <c r="A393" s="1" t="n">
        <v>9.675</v>
      </c>
      <c r="B393" s="1" t="n">
        <f aca="false">1-SIN(2*PI()*$A393)</f>
        <v>1.89100652418837</v>
      </c>
    </row>
    <row r="394" customFormat="false" ht="12.75" hidden="false" customHeight="false" outlineLevel="0" collapsed="false">
      <c r="A394" s="1" t="n">
        <v>9.7</v>
      </c>
      <c r="B394" s="1" t="n">
        <f aca="false">1-SIN(2*PI()*$A394)</f>
        <v>1.95105651629515</v>
      </c>
    </row>
    <row r="395" customFormat="false" ht="12.75" hidden="false" customHeight="false" outlineLevel="0" collapsed="false">
      <c r="A395" s="1" t="n">
        <v>9.725</v>
      </c>
      <c r="B395" s="1" t="n">
        <f aca="false">1-SIN(2*PI()*$A395)</f>
        <v>1.98768834059514</v>
      </c>
      <c r="C395" s="1" t="n">
        <f aca="false">1-SIN(2*PI()*$A395)</f>
        <v>1.98768834059514</v>
      </c>
    </row>
    <row r="396" customFormat="false" ht="12.75" hidden="false" customHeight="false" outlineLevel="0" collapsed="false">
      <c r="A396" s="1" t="n">
        <v>9.75</v>
      </c>
      <c r="B396" s="1" t="n">
        <f aca="false">1-SIN(2*PI()*$A396)</f>
        <v>2</v>
      </c>
    </row>
    <row r="397" customFormat="false" ht="12.75" hidden="false" customHeight="false" outlineLevel="0" collapsed="false">
      <c r="A397" s="1" t="n">
        <v>9.775</v>
      </c>
      <c r="B397" s="1" t="n">
        <f aca="false">1-SIN(2*PI()*$A397)</f>
        <v>1.98768834059514</v>
      </c>
    </row>
    <row r="398" customFormat="false" ht="12.75" hidden="false" customHeight="false" outlineLevel="0" collapsed="false">
      <c r="A398" s="1" t="n">
        <v>9.8</v>
      </c>
      <c r="B398" s="1" t="n">
        <f aca="false">1-SIN(2*PI()*$A398)</f>
        <v>1.95105651629515</v>
      </c>
    </row>
    <row r="399" customFormat="false" ht="12.75" hidden="false" customHeight="false" outlineLevel="0" collapsed="false">
      <c r="A399" s="1" t="n">
        <v>9.825</v>
      </c>
      <c r="B399" s="1" t="n">
        <f aca="false">1-SIN(2*PI()*$A399)</f>
        <v>1.89100652418837</v>
      </c>
    </row>
    <row r="400" customFormat="false" ht="12.75" hidden="false" customHeight="false" outlineLevel="0" collapsed="false">
      <c r="A400" s="1" t="n">
        <v>9.85</v>
      </c>
      <c r="B400" s="1" t="n">
        <f aca="false">1-SIN(2*PI()*$A400)</f>
        <v>1.80901699437495</v>
      </c>
    </row>
    <row r="401" customFormat="false" ht="12.75" hidden="false" customHeight="false" outlineLevel="0" collapsed="false">
      <c r="A401" s="1" t="n">
        <v>9.875</v>
      </c>
      <c r="B401" s="1" t="n">
        <f aca="false">1-SIN(2*PI()*$A401)</f>
        <v>1.70710678118655</v>
      </c>
    </row>
    <row r="402" customFormat="false" ht="12.75" hidden="false" customHeight="false" outlineLevel="0" collapsed="false">
      <c r="A402" s="1" t="n">
        <v>9.9</v>
      </c>
      <c r="B402" s="1" t="n">
        <f aca="false">1-SIN(2*PI()*$A402)</f>
        <v>1.58778525229247</v>
      </c>
    </row>
    <row r="403" customFormat="false" ht="12.75" hidden="false" customHeight="false" outlineLevel="0" collapsed="false">
      <c r="A403" s="1" t="n">
        <v>9.925</v>
      </c>
      <c r="B403" s="1" t="n">
        <f aca="false">1-SIN(2*PI()*$A403)</f>
        <v>1.45399049973955</v>
      </c>
    </row>
    <row r="404" customFormat="false" ht="12.75" hidden="false" customHeight="false" outlineLevel="0" collapsed="false">
      <c r="A404" s="1" t="n">
        <v>9.95</v>
      </c>
      <c r="B404" s="1" t="n">
        <f aca="false">1-SIN(2*PI()*$A404)</f>
        <v>1.30901699437495</v>
      </c>
    </row>
    <row r="405" customFormat="false" ht="12.75" hidden="false" customHeight="false" outlineLevel="0" collapsed="false">
      <c r="A405" s="1" t="n">
        <v>9.975</v>
      </c>
      <c r="B405" s="1" t="n">
        <f aca="false">1-SIN(2*PI()*$A405)</f>
        <v>1.15643446504023</v>
      </c>
    </row>
    <row r="406" customFormat="false" ht="12.75" hidden="false" customHeight="false" outlineLevel="0" collapsed="false">
      <c r="A406" s="1" t="n">
        <v>10</v>
      </c>
      <c r="B406" s="1" t="n">
        <f aca="false">1-SIN(2*PI()*$A40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05:03Z</dcterms:created>
  <dc:creator>Gunnar Gundersby Løvås</dc:creator>
  <dc:description/>
  <dc:language>en-US</dc:language>
  <cp:lastModifiedBy>Gunnar Gundersby Løvås</cp:lastModifiedBy>
  <dcterms:modified xsi:type="dcterms:W3CDTF">2004-09-11T13:05:15Z</dcterms:modified>
  <cp:revision>0</cp:revision>
  <dc:subject/>
  <dc:title/>
</cp:coreProperties>
</file>